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 programa" sheetId="1" state="visible" r:id="rId2"/>
  </sheets>
  <definedNames>
    <definedName function="false" hidden="false" localSheetId="0" name="_xlnm.Print_Titles" vbProcedure="false">'01 programa'!$8:$8</definedName>
    <definedName function="false" hidden="true" localSheetId="0" name="_xlnm._FilterDatabase" vbProcedure="false">'01 programa'!$A$8:$W$7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11" authorId="0">
      <text>
        <r>
          <rPr>
            <b val="true"/>
            <sz val="8"/>
            <color rgb="FF000000"/>
            <rFont val="Tahoma"/>
            <family val="2"/>
            <charset val="186"/>
          </rPr>
          <t xml:space="preserve">x:
</t>
        </r>
        <r>
          <rPr>
            <sz val="8"/>
            <color rgb="FF000000"/>
            <rFont val="Tahoma"/>
            <family val="2"/>
            <charset val="186"/>
          </rPr>
          <t xml:space="preserve">2.2.1.1.1.15
</t>
        </r>
      </text>
      <mc:AlternateContent>
        <mc:Choice Requires="v2">
          <commentPr autoFill="true" autoScale="false" colHidden="false" locked="false" rowHidden="false" textHAlign="justify" textVAlign="top">
            <anchor moveWithCells="false" sizeWithCells="false">
              <xdr:from>
                <xdr:col>6</xdr:col>
                <xdr:colOff>3</xdr:colOff>
                <xdr:row>1298</xdr:row>
                <xdr:rowOff>17</xdr:rowOff>
              </xdr:from>
              <xdr:to>
                <xdr:col>8</xdr:col>
                <xdr:colOff>24</xdr:colOff>
                <xdr:row>1303</xdr:row>
                <xdr:rowOff>18</xdr:rowOff>
              </xdr:to>
            </anchor>
          </commentPr>
        </mc:Choice>
        <mc:Fallback/>
      </mc:AlternateContent>
    </comment>
  </commentList>
</comments>
</file>

<file path=xl/sharedStrings.xml><?xml version="1.0" encoding="utf-8"?>
<sst xmlns="http://schemas.openxmlformats.org/spreadsheetml/2006/main" count="4592" uniqueCount="641">
  <si>
    <t xml:space="preserve">2013-2015-ųjų metų programos, programos tikslų, uždavinių ir priemonėms įgyvendinti skirtų lėšų suvestinė  (tūkst. Lt.)</t>
  </si>
  <si>
    <t xml:space="preserve">APLINKOS  APSAUGOS  RĖMIMO SPECIALIOJI  PROGRAMA </t>
  </si>
  <si>
    <t xml:space="preserve">Kodas</t>
  </si>
  <si>
    <t xml:space="preserve">01</t>
  </si>
  <si>
    <t xml:space="preserve">Programos tikslo kodas</t>
  </si>
  <si>
    <t xml:space="preserve">Uždavinio kodas</t>
  </si>
  <si>
    <t xml:space="preserve">Priemonės kodas</t>
  </si>
  <si>
    <t xml:space="preserve">Priemonės pavadinimas </t>
  </si>
  <si>
    <t xml:space="preserve">Finansavimo šaltinis</t>
  </si>
  <si>
    <t xml:space="preserve">Funkcinės klasifikacijos kodas</t>
  </si>
  <si>
    <t xml:space="preserve"> 2012 metų faktinės išlaidos</t>
  </si>
  <si>
    <t xml:space="preserve">2013 m. asignavimų planas</t>
  </si>
  <si>
    <t xml:space="preserve">2014 m. asignavimų planas</t>
  </si>
  <si>
    <t xml:space="preserve"> 2015 m. asignavimų planas</t>
  </si>
  <si>
    <t xml:space="preserve">Vykdytojas</t>
  </si>
  <si>
    <t xml:space="preserve">iš viso</t>
  </si>
  <si>
    <t xml:space="preserve">iš jų </t>
  </si>
  <si>
    <t xml:space="preserve">išlaidoms</t>
  </si>
  <si>
    <t xml:space="preserve">turtui įsigyti</t>
  </si>
  <si>
    <t xml:space="preserve">iš jų darbo užmokesčiui</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23</t>
  </si>
  <si>
    <t xml:space="preserve">Stebėti rajono aplinkos komponentų būklę, gerinti aplinkos kokybę, kurti švarią, sveiką ir saugią aplinką</t>
  </si>
  <si>
    <t xml:space="preserve">Sumažinti taršą ir jos poveikį aplinkai, kompensuoti aplinkai padarytą žalą</t>
  </si>
  <si>
    <t xml:space="preserve">Stelmužės ąžuolo priežiūra ir tvarkymas</t>
  </si>
  <si>
    <t xml:space="preserve">AA</t>
  </si>
  <si>
    <t xml:space="preserve">5.3.1.3</t>
  </si>
  <si>
    <t xml:space="preserve">Zarasų rajono savivaldybės administracija</t>
  </si>
  <si>
    <t xml:space="preserve">Iš viso:</t>
  </si>
  <si>
    <t xml:space="preserve">02</t>
  </si>
  <si>
    <t xml:space="preserve">Želdynų ir želdinių apsauga, tvarkymas, būklės stebėsena, želdynų kūrimas, želdinių veisimas</t>
  </si>
  <si>
    <t xml:space="preserve">03</t>
  </si>
  <si>
    <t xml:space="preserve">Atliekoms, kurių turėtojo nustatyti neįmanoma arba kuris nebeegzistuoja, tvarkyti</t>
  </si>
  <si>
    <t xml:space="preserve">04</t>
  </si>
  <si>
    <t xml:space="preserve">Mokestinė nepriemoka</t>
  </si>
  <si>
    <t xml:space="preserve">SB</t>
  </si>
  <si>
    <t xml:space="preserve">05</t>
  </si>
  <si>
    <t xml:space="preserve">Projektas "Aplinką žalojančių objektų likvidavimas Zarasų rajone"</t>
  </si>
  <si>
    <t xml:space="preserve">5.3.1.3.1</t>
  </si>
  <si>
    <t xml:space="preserve">ES</t>
  </si>
  <si>
    <t xml:space="preserve">06</t>
  </si>
  <si>
    <t xml:space="preserve">Krantų tvirtinimas Dariaus ir Girėno  bei Pakalnės g. (didysis pontoninis lieptas) </t>
  </si>
  <si>
    <t xml:space="preserve">07</t>
  </si>
  <si>
    <t xml:space="preserve">Pavojų keliančių medžių šalinimo darbai</t>
  </si>
  <si>
    <t xml:space="preserve">08</t>
  </si>
  <si>
    <t xml:space="preserve">Mažojo karjero Maskvyčių k., Dusetų sen. rekultivavimas</t>
  </si>
  <si>
    <t xml:space="preserve">09</t>
  </si>
  <si>
    <t xml:space="preserve">Oro kokybės tyrimai difuziniais ėmikliais (pasyviaisiais sorbentais)</t>
  </si>
  <si>
    <t xml:space="preserve">Dviračių trąsos jungčiai nuo Vaišniūnų k. Ignalinos raj.iki Salako mstl. Zarasų raj.</t>
  </si>
  <si>
    <t xml:space="preserve">Iš viso uždaviniui:</t>
  </si>
  <si>
    <t xml:space="preserve">Atliekų tvarkymo infrastruktūros plėtra</t>
  </si>
  <si>
    <t xml:space="preserve">Antrinių žaliavų konteinerių aikštelių įrengimas</t>
  </si>
  <si>
    <t xml:space="preserve">Diegti medžiojamųjų gyvūnų daromos žalos miškui prevencines priemones</t>
  </si>
  <si>
    <t xml:space="preserve">Želdinių apdorojimas repelentais, aptvėrimas tvoromis ar apsauginėmis juostomis, želdinių, gerinančių laukinių gyvūnų natūralias mitybos sąlygas, veisimas ir kitos priemonės</t>
  </si>
  <si>
    <t xml:space="preserve">Kartografinės ir kitos medžiagos, reikalingos pagal Medžioklės įstatymo reikalavimus rengiamiems medžioklės plotų vienetų sudarymo ar jų ribų pakeitimo projektų parengimo priemonėms</t>
  </si>
  <si>
    <t xml:space="preserve">Visuomenei šviesti ir mokyti aplinkosaugos klausimais</t>
  </si>
  <si>
    <t xml:space="preserve">Ekologinės literatūros prenumerata</t>
  </si>
  <si>
    <t xml:space="preserve">Iš viso tikslui :</t>
  </si>
  <si>
    <t xml:space="preserve">IŠ VISO PROGRAMAI:</t>
  </si>
  <si>
    <t xml:space="preserve">Savivaldybės biudžeto lėšos:</t>
  </si>
  <si>
    <r>
      <rPr>
        <sz val="9"/>
        <rFont val="Times New Roman"/>
        <family val="1"/>
        <charset val="204"/>
      </rPr>
      <t xml:space="preserve">Savivaldybės pajamos iš surenkamų mokesčių </t>
    </r>
    <r>
      <rPr>
        <b val="true"/>
        <sz val="9"/>
        <rFont val="Times New Roman"/>
        <family val="1"/>
        <charset val="204"/>
      </rPr>
      <t xml:space="preserve">SB</t>
    </r>
  </si>
  <si>
    <r>
      <rPr>
        <sz val="9"/>
        <rFont val="Times New Roman"/>
        <family val="1"/>
        <charset val="204"/>
      </rPr>
      <t xml:space="preserve">Valstybės biudžeto dotacijų lėšos </t>
    </r>
    <r>
      <rPr>
        <b val="true"/>
        <sz val="9"/>
        <rFont val="Times New Roman"/>
        <family val="1"/>
        <charset val="204"/>
      </rPr>
      <t xml:space="preserve">VD</t>
    </r>
  </si>
  <si>
    <r>
      <rPr>
        <sz val="9"/>
        <rFont val="Times New Roman"/>
        <family val="1"/>
        <charset val="186"/>
      </rPr>
      <t xml:space="preserve">Mokinio krepšelio lėšos </t>
    </r>
    <r>
      <rPr>
        <b val="true"/>
        <sz val="9"/>
        <rFont val="Times New Roman"/>
        <family val="1"/>
        <charset val="204"/>
      </rPr>
      <t xml:space="preserve">MK</t>
    </r>
  </si>
  <si>
    <r>
      <rPr>
        <sz val="9"/>
        <rFont val="Times New Roman"/>
        <family val="1"/>
        <charset val="204"/>
      </rPr>
      <t xml:space="preserve">Pajamos už suteiktas mokamas paslaugas ir turto nuomą </t>
    </r>
    <r>
      <rPr>
        <b val="true"/>
        <sz val="9"/>
        <rFont val="Times New Roman"/>
        <family val="1"/>
        <charset val="204"/>
      </rPr>
      <t xml:space="preserve">SP</t>
    </r>
  </si>
  <si>
    <r>
      <rPr>
        <sz val="9"/>
        <rFont val="Times New Roman"/>
        <family val="1"/>
        <charset val="204"/>
      </rPr>
      <t xml:space="preserve">Aplinkos apsaugos rėmimo specialiosios programos lėšos </t>
    </r>
    <r>
      <rPr>
        <b val="true"/>
        <sz val="9"/>
        <rFont val="Times New Roman"/>
        <family val="1"/>
        <charset val="204"/>
      </rPr>
      <t xml:space="preserve">AA</t>
    </r>
  </si>
  <si>
    <r>
      <rPr>
        <sz val="10"/>
        <rFont val="Times New Roman"/>
        <family val="1"/>
        <charset val="204"/>
      </rPr>
      <t xml:space="preserve">Valstybės investicijų plorgramos lėšos </t>
    </r>
    <r>
      <rPr>
        <b val="true"/>
        <sz val="10"/>
        <rFont val="Times New Roman"/>
        <family val="1"/>
        <charset val="186"/>
      </rPr>
      <t xml:space="preserve">VIP</t>
    </r>
  </si>
  <si>
    <r>
      <rPr>
        <sz val="10"/>
        <rFont val="Times New Roman"/>
        <family val="1"/>
        <charset val="204"/>
      </rPr>
      <t xml:space="preserve">Skolintos lėšos (Paskolos savivaldybės vardu) </t>
    </r>
    <r>
      <rPr>
        <b val="true"/>
        <sz val="10"/>
        <rFont val="Times New Roman"/>
        <family val="1"/>
        <charset val="204"/>
      </rPr>
      <t xml:space="preserve">SL</t>
    </r>
  </si>
  <si>
    <r>
      <rPr>
        <sz val="9"/>
        <rFont val="Times New Roman"/>
        <family val="1"/>
        <charset val="204"/>
      </rPr>
      <t xml:space="preserve">Kitos pajamos </t>
    </r>
    <r>
      <rPr>
        <b val="true"/>
        <sz val="9"/>
        <rFont val="Times New Roman"/>
        <family val="1"/>
        <charset val="186"/>
      </rPr>
      <t xml:space="preserve">KP</t>
    </r>
  </si>
  <si>
    <t xml:space="preserve">Kiti šaltiniai: </t>
  </si>
  <si>
    <r>
      <rPr>
        <sz val="9"/>
        <rFont val="Times New Roman"/>
        <family val="1"/>
        <charset val="204"/>
      </rPr>
      <t xml:space="preserve">Kreditinės linijos lėšos </t>
    </r>
    <r>
      <rPr>
        <b val="true"/>
        <sz val="9"/>
        <rFont val="Times New Roman"/>
        <family val="1"/>
        <charset val="186"/>
      </rPr>
      <t xml:space="preserve">KL</t>
    </r>
  </si>
  <si>
    <r>
      <rPr>
        <sz val="9"/>
        <rFont val="Times New Roman"/>
        <family val="1"/>
        <charset val="204"/>
      </rPr>
      <t xml:space="preserve">Europos Sąjungos lėšos </t>
    </r>
    <r>
      <rPr>
        <b val="true"/>
        <sz val="9"/>
        <rFont val="Times New Roman"/>
        <family val="1"/>
        <charset val="204"/>
      </rPr>
      <t xml:space="preserve">ES</t>
    </r>
  </si>
  <si>
    <r>
      <rPr>
        <sz val="9"/>
        <rFont val="Times New Roman"/>
        <family val="1"/>
        <charset val="204"/>
      </rPr>
      <t xml:space="preserve">Kelių priežiūros ir plėtros programos lėšos </t>
    </r>
    <r>
      <rPr>
        <b val="true"/>
        <sz val="9"/>
        <rFont val="Times New Roman"/>
        <family val="1"/>
        <charset val="204"/>
      </rPr>
      <t xml:space="preserve">KPPP</t>
    </r>
  </si>
  <si>
    <r>
      <rPr>
        <sz val="10"/>
        <rFont val="Times New Roman"/>
        <family val="1"/>
        <charset val="186"/>
      </rPr>
      <t xml:space="preserve">Ignalinos programos lėšos</t>
    </r>
    <r>
      <rPr>
        <b val="true"/>
        <sz val="10"/>
        <rFont val="Times New Roman"/>
        <family val="1"/>
        <charset val="204"/>
      </rPr>
      <t xml:space="preserve"> IP</t>
    </r>
  </si>
  <si>
    <t xml:space="preserve">SLN </t>
  </si>
  <si>
    <r>
      <rPr>
        <sz val="9"/>
        <rFont val="Times New Roman"/>
        <family val="1"/>
        <charset val="204"/>
      </rPr>
      <t xml:space="preserve">Kitos lėšos </t>
    </r>
    <r>
      <rPr>
        <b val="true"/>
        <sz val="9"/>
        <rFont val="Times New Roman"/>
        <family val="1"/>
        <charset val="204"/>
      </rPr>
      <t xml:space="preserve">Kt.</t>
    </r>
  </si>
  <si>
    <t xml:space="preserve">BŪSTO IR KOMUNALINIO ŪKIO PROGRAMA</t>
  </si>
  <si>
    <t xml:space="preserve"> 2013 metų asignavimų planas</t>
  </si>
  <si>
    <t xml:space="preserve"> 2014 metų asignavimų planas</t>
  </si>
  <si>
    <t xml:space="preserve"> 2015 metų asignavimų planas</t>
  </si>
  <si>
    <t xml:space="preserve">Vykdytojai</t>
  </si>
  <si>
    <t xml:space="preserve">19</t>
  </si>
  <si>
    <t xml:space="preserve">20</t>
  </si>
  <si>
    <t xml:space="preserve">21</t>
  </si>
  <si>
    <t xml:space="preserve">22</t>
  </si>
  <si>
    <t xml:space="preserve">Gerinti gyvenamosios aplinkos kokybę</t>
  </si>
  <si>
    <t xml:space="preserve">Sutvarkyti ir prižiūrėti bendro naudojimo teritorijas</t>
  </si>
  <si>
    <t xml:space="preserve">Daugiabučių namų kiemų asfaltbetonio dangos duobių užtaisymas</t>
  </si>
  <si>
    <t xml:space="preserve">6.2.1.1</t>
  </si>
  <si>
    <t xml:space="preserve">Kt.</t>
  </si>
  <si>
    <t xml:space="preserve">Avarinių medžių kirtimas </t>
  </si>
  <si>
    <t xml:space="preserve">Plėtoti gyvenamojo būsto fondą</t>
  </si>
  <si>
    <t xml:space="preserve">Socialinio būsto fondo butų bei jiems priklausančių bendrojo naudojimo objektų remonto, priešgaisrinių signalizacijų įrengimo socialiniame būste darbai ir socialinio būsto fondo plėtra</t>
  </si>
  <si>
    <t xml:space="preserve">VD</t>
  </si>
  <si>
    <t xml:space="preserve">6.1.1.1</t>
  </si>
  <si>
    <t xml:space="preserve">Rajono Savivaldybei nuosavybės teise priklausančių gyvenamųjų patalpų (socialinio būsto) nuomos sutarčių administravimas</t>
  </si>
  <si>
    <t xml:space="preserve">UAB „Zarasų būstas” pagal paslaugų teikimo sutartį</t>
  </si>
  <si>
    <t xml:space="preserve">Komunaliniai mokesčiai už butų šildymą ir kitas paslaugas</t>
  </si>
  <si>
    <t xml:space="preserve">Zarasų miesto energinio efektyvumo didinimo daugiabučiuose pastatuose programos "Zarasų enervizija" įgyvendinimas</t>
  </si>
  <si>
    <t xml:space="preserve">KL</t>
  </si>
  <si>
    <t xml:space="preserve">IP</t>
  </si>
  <si>
    <t xml:space="preserve">Projekto ,,Zarasų rajono savivaldybės daugiabučių gyvenamųjų namų energijos efektyvumo didinimo galimybių studijos parengimas” įgyvendinimas</t>
  </si>
  <si>
    <t xml:space="preserve">Užtikrinti tinkamų higienos sąlygų sudarymą bendruomenės nariams, suteikti jiems galimybę gerinti savo sveikatą</t>
  </si>
  <si>
    <t xml:space="preserve">Zarasų miesto pirties veiklos užtikrinimas</t>
  </si>
  <si>
    <t xml:space="preserve">Dusetų miesto pirties veiklos užtikrinimas</t>
  </si>
  <si>
    <t xml:space="preserve">Iš viso programai:</t>
  </si>
  <si>
    <r>
      <rPr>
        <sz val="9"/>
        <rFont val="Times New Roman"/>
        <family val="1"/>
        <charset val="204"/>
      </rPr>
      <t xml:space="preserve">Valstybės investicijų plorgramos lėšos </t>
    </r>
    <r>
      <rPr>
        <b val="true"/>
        <sz val="9"/>
        <rFont val="Times New Roman"/>
        <family val="1"/>
        <charset val="186"/>
      </rPr>
      <t xml:space="preserve">VIP</t>
    </r>
  </si>
  <si>
    <r>
      <rPr>
        <sz val="9"/>
        <rFont val="Times New Roman"/>
        <family val="1"/>
        <charset val="204"/>
      </rPr>
      <t xml:space="preserve">Skolintos lėšos (Paskolos savivaldybės vardu) </t>
    </r>
    <r>
      <rPr>
        <b val="true"/>
        <sz val="9"/>
        <rFont val="Times New Roman"/>
        <family val="1"/>
        <charset val="204"/>
      </rPr>
      <t xml:space="preserve">SL</t>
    </r>
  </si>
  <si>
    <r>
      <rPr>
        <sz val="9"/>
        <rFont val="Times New Roman"/>
        <family val="1"/>
        <charset val="186"/>
      </rPr>
      <t xml:space="preserve">Ignalinos programos lėšos</t>
    </r>
    <r>
      <rPr>
        <b val="true"/>
        <sz val="9"/>
        <rFont val="Times New Roman"/>
        <family val="1"/>
        <charset val="204"/>
      </rPr>
      <t xml:space="preserve"> IP</t>
    </r>
  </si>
  <si>
    <r>
      <rPr>
        <sz val="9"/>
        <rFont val="Times New Roman"/>
        <family val="1"/>
        <charset val="186"/>
      </rPr>
      <t xml:space="preserve">Ignalinos AE eksploatavimo nutraukomo lėšos </t>
    </r>
    <r>
      <rPr>
        <b val="true"/>
        <sz val="9"/>
        <rFont val="Times New Roman"/>
        <family val="1"/>
        <charset val="204"/>
      </rPr>
      <t xml:space="preserve">IAE ENF</t>
    </r>
  </si>
  <si>
    <t xml:space="preserve">2013-2015-ųjų metų programos, programos tikslų, uždavinių ir priemonėms įgyvendinti skirtų lėšų suvestinė  (tūkst. Lt)</t>
  </si>
  <si>
    <t xml:space="preserve">ŠVIETIMO (FORMALAUS IR NEFORMALAUS) PROGRAMA</t>
  </si>
  <si>
    <t xml:space="preserve"> 2013 metų asignavimai</t>
  </si>
  <si>
    <t xml:space="preserve">Kokybiškos, visiems prieinamos ir tęstinės švietimo sistemos sukūrimas</t>
  </si>
  <si>
    <t xml:space="preserve">Užtikrinti švietimo ir mokymosi kokybę, atitinkančią asmens poreikius</t>
  </si>
  <si>
    <t xml:space="preserve">Ikimokyklinio ugdymo kokybės užtikrinimas</t>
  </si>
  <si>
    <t xml:space="preserve">MK</t>
  </si>
  <si>
    <t xml:space="preserve">9.1.1.1</t>
  </si>
  <si>
    <t xml:space="preserve">Zarasų rajono Dusetų vaikų lopšelis-darželis ,,Sartukas”</t>
  </si>
  <si>
    <t xml:space="preserve">Pradinio ir  pagrindinio ugdymo plano įgyvendinimas</t>
  </si>
  <si>
    <t xml:space="preserve">9.2.1.1</t>
  </si>
  <si>
    <t xml:space="preserve">Zarasų rajono Degučių, Salako, Turmanto pagrindinės mokyklos, Zarasų Pauliaus Širvio progimnazija, Zarasų ,,Santarvės” pradinė mokykla, Zarasų  ,,Lakštingalos” mokykla</t>
  </si>
  <si>
    <t xml:space="preserve">9.1.2.1</t>
  </si>
  <si>
    <t xml:space="preserve">Vidurinio ugdymo plano įgyvendinimas</t>
  </si>
  <si>
    <t xml:space="preserve">9.2.2.1</t>
  </si>
  <si>
    <t xml:space="preserve">Zarasų rajono Antazavės Juozo Gruodžio vidurinė mokykla; Zarasų „Ąžuolo” gimnazija; Zarasų rajono Dusetų Kazimiero Būgos gimnazija</t>
  </si>
  <si>
    <t xml:space="preserve">Užtikrinti pedagoginės- psichologinės pagalbos prieinamumą vaikams, tėvams bei mokytojams</t>
  </si>
  <si>
    <t xml:space="preserve">9.5.1.3</t>
  </si>
  <si>
    <t xml:space="preserve">Zarasų švietimo centras</t>
  </si>
  <si>
    <t xml:space="preserve">Užtikrinti įstaigų darbą tenkinant ugdymo sistemos bendruosius poreikius</t>
  </si>
  <si>
    <t xml:space="preserve">Zarasų rajono ugdymo įstaigos</t>
  </si>
  <si>
    <t xml:space="preserve">SP</t>
  </si>
  <si>
    <t xml:space="preserve">9.6.1.1.</t>
  </si>
  <si>
    <t xml:space="preserve">Nepaskirstytos lėšos</t>
  </si>
  <si>
    <t xml:space="preserve">Nemokamas moksleivių pavėžėjimas, negautos pajamos už lengvatinius bilietus</t>
  </si>
  <si>
    <t xml:space="preserve">9.8.1.2</t>
  </si>
  <si>
    <t xml:space="preserve">Gerinti mokyklos bendruomenės veiklą (požiūrio apie mokyklos veiklą programa)</t>
  </si>
  <si>
    <t xml:space="preserve">Vaikų ir jaunimo meninės saviraiškos, pažintinės veiklos bei olimpinio festivalio programų vykdymas, vaikų ir jaunimo gebėjimų stiprinimas (transportas vykimui)</t>
  </si>
  <si>
    <t xml:space="preserve">Triukšmo prevencijos zonų įrengimas bendrojo lavinimo mokyklose</t>
  </si>
  <si>
    <t xml:space="preserve">Zarasų rajono savivaldybės administracija, Zarasų Pauliaus Širvio progimnazija            
Zarasų "Ąžuolo" gimnazija            
Antazavės J. Gruodžio vidurinė mokykla            
Dusetų K. Būgos gimnazija            
Zarasų "Santarvės" mokykla            
Salako pagrindinė mokykla    
</t>
  </si>
  <si>
    <t xml:space="preserve">Mokyklos veiklos kokybės išorės vertinimas</t>
  </si>
  <si>
    <t xml:space="preserve">Bendras egzaminų organizavimas ir vertinimas</t>
  </si>
  <si>
    <t xml:space="preserve">Sudaryti rajone sąlygas mokymuisi visą gyvenimą</t>
  </si>
  <si>
    <t xml:space="preserve">Užtikrinti švietimo pagalbos ir pagalbos mokiniui, mokytojui ir mokyklai, įstaigų darbą, tenkinant švietimo pagalbos sistemos bendruosius poreikius</t>
  </si>
  <si>
    <t xml:space="preserve">Organizuoti socialinę paramą mokiniams</t>
  </si>
  <si>
    <t xml:space="preserve">Socialiai remtinų  ir spec. poreikių turinčių vaikų maitinimas  </t>
  </si>
  <si>
    <t xml:space="preserve">10.4.1.40</t>
  </si>
  <si>
    <t xml:space="preserve">Organizuoti mokymo priemonių įsigijimą</t>
  </si>
  <si>
    <t xml:space="preserve">Administruoti socialinę paramą</t>
  </si>
  <si>
    <t xml:space="preserve">Zarasų rajono ugdymo įstaigos, Zarasų rajono savivaldybės administracija</t>
  </si>
  <si>
    <t xml:space="preserve">Didinti vaikų, jaunimo ir suaugusiųjų užimtumo įvairovę, sudaryti palankias sąlygas  saviraiškai</t>
  </si>
  <si>
    <t xml:space="preserve">Plėtoti neformaliojo vaikų švietimo ir ugdymo paslaugas, gerinti jų kokybę </t>
  </si>
  <si>
    <t xml:space="preserve">9.5.1.1</t>
  </si>
  <si>
    <t xml:space="preserve">Zarasų meno mokykla, Zarasų sporto centras, Zarasų rajono Dusetų meno mokykla</t>
  </si>
  <si>
    <t xml:space="preserve">Organizuoti suaugusiųjų sportą</t>
  </si>
  <si>
    <t xml:space="preserve">8.1.1.3</t>
  </si>
  <si>
    <t xml:space="preserve">Zarasų sporto centras</t>
  </si>
  <si>
    <t xml:space="preserve">Organizuoti mokomųjų dalykų rajonines olimpiadas bei konkursus, sudaryti sąlygas gabių vaikų tobulėjimui</t>
  </si>
  <si>
    <t xml:space="preserve">Rengti ir įgyvendinti tikslines programas, skirtas vaikams ir jaunimui (socialinio atsakingumo, atstovavimas Lietuvos Mokinių Parlamente, socializacija, jaunimo užimtumo, gabių vaikų, psichoaktyvių medžiagų, pilietinio ir tautinio ugdymo programos)
</t>
  </si>
  <si>
    <t xml:space="preserve">Gabių vaikų skatinimas</t>
  </si>
  <si>
    <t xml:space="preserve">Stipendijų fondas</t>
  </si>
  <si>
    <t xml:space="preserve">Jaunimo organizacijų bei neformalių grupių iniciatyvų palaikymas (NVO)</t>
  </si>
  <si>
    <t xml:space="preserve">8.4.1.1</t>
  </si>
  <si>
    <t xml:space="preserve">Dalyvavimas tarptautiniuose konkursuose</t>
  </si>
  <si>
    <t xml:space="preserve">Zarasų meno mokykla</t>
  </si>
  <si>
    <t xml:space="preserve">Moksleivių dainų šventė</t>
  </si>
  <si>
    <t xml:space="preserve">Įrengti bei modernizuoti  sporto infrastruktūrą</t>
  </si>
  <si>
    <t xml:space="preserve">Zarasų P.Širvio progimnazijos stadiono įrengimas rekonstravimas / projektas ,,HEALTH IS WEALTH“</t>
  </si>
  <si>
    <t xml:space="preserve">Zarasų Pauliaus Širvio progimnazija</t>
  </si>
  <si>
    <t xml:space="preserve">Projekto ,,Jaunimo užimtumo ir pasitikėjimo savimi skatinimas plėtojant sportinę veiklą pasienio regione“ gyvendinimas </t>
  </si>
  <si>
    <t xml:space="preserve">Daugiafunkcinės sporto aikštelės ,,Ąžuolo“ gimnazijos aikštyne įrengimas</t>
  </si>
  <si>
    <t xml:space="preserve">Zarasų „Ąžuolo” gimnazija</t>
  </si>
  <si>
    <t xml:space="preserve">SL</t>
  </si>
  <si>
    <t xml:space="preserve">Renovuoti ir modernizuoti ugdymo įstaigas</t>
  </si>
  <si>
    <t xml:space="preserve">Zarasų ,,Ąžuolo“ gimnazijos pastato rekonstravimas įgyvendinant projektą ,,Viešosios energetinės alternatyvos“</t>
  </si>
  <si>
    <t xml:space="preserve">Projekto "Dusetų K. Būgos gimnazijos patalpų dalies pritaikymas ikimokyklinio ir priešmokyklinio ugdymo grupėms" įgyvendinimas</t>
  </si>
  <si>
    <t xml:space="preserve">Zarasų mokyklos-darželio ,,Lakštingala“  pastato rekonstravimas</t>
  </si>
  <si>
    <t xml:space="preserve">Zarasų rajono Dusetų vaikų lopšelio-darželio ,,Sartukas“ rekonstrukcija</t>
  </si>
  <si>
    <t xml:space="preserve">SLN</t>
  </si>
  <si>
    <t xml:space="preserve">Zarasų Pauliaus Širvio progimnazijos pastato rekonstravimas</t>
  </si>
  <si>
    <t xml:space="preserve">Salako pagrindinės mokyklos šildymo katilo pakeitimas</t>
  </si>
  <si>
    <t xml:space="preserve">Zarasų meno mokyklos pastato energinio efektyvumo didinimas bei patalpų remontas</t>
  </si>
  <si>
    <t xml:space="preserve">Universalaus daugiafunkcinio centro Turmanto mstl., Zarasų rajone įkūrimas</t>
  </si>
  <si>
    <t xml:space="preserve">Zarasų rajono Turmanto pagrindinė mokykla</t>
  </si>
  <si>
    <t xml:space="preserve">Sudaryti reikalingas sąlygas jaunimo saviugdai ir saviraiškai</t>
  </si>
  <si>
    <t xml:space="preserve">Organizuoti kryptingą Zarasų jaunimo veiklą</t>
  </si>
  <si>
    <t xml:space="preserve">VšĮ Zarasų jaunimo centro veiklos užtikrinimas</t>
  </si>
  <si>
    <t xml:space="preserve">8.6.1.9</t>
  </si>
  <si>
    <t xml:space="preserve">Paslaugų teikimas jaunimui ir jaunimo organizacijoms</t>
  </si>
  <si>
    <t xml:space="preserve">Neformaliojo vaikų švietimo ir ugdymo paslaugos</t>
  </si>
  <si>
    <t xml:space="preserve">Skatinti ir ugdyti jaunimo verslumą </t>
  </si>
  <si>
    <t xml:space="preserve">Teikti paslaugas bei informaciją jaunimui besidominčiam apie jaunimo verslo galimybes Zarasų rajone</t>
  </si>
  <si>
    <t xml:space="preserve">IŠ VISO PROGRAMAI :</t>
  </si>
  <si>
    <r>
      <rPr>
        <b val="true"/>
        <sz val="10"/>
        <rFont val="Times New Roman"/>
        <family val="1"/>
        <charset val="186"/>
      </rPr>
      <t xml:space="preserve">Ignalinos programos lėšos</t>
    </r>
    <r>
      <rPr>
        <b val="true"/>
        <sz val="10"/>
        <rFont val="Times New Roman"/>
        <family val="1"/>
        <charset val="204"/>
      </rPr>
      <t xml:space="preserve"> IP</t>
    </r>
  </si>
  <si>
    <r>
      <rPr>
        <sz val="10"/>
        <rFont val="Times New Roman"/>
        <family val="1"/>
        <charset val="186"/>
      </rPr>
      <t xml:space="preserve">Skolintos lėšos </t>
    </r>
    <r>
      <rPr>
        <b val="true"/>
        <sz val="10"/>
        <rFont val="Times New Roman"/>
        <family val="1"/>
        <charset val="186"/>
      </rPr>
      <t xml:space="preserve">SLN</t>
    </r>
  </si>
  <si>
    <t xml:space="preserve"> INŽINERINĖS INFRASTRUKTŪROS VYSTYMO IR GYVENAMOSIOS APLINKOS KOKYBĖS GERINIMO PROGRAMA</t>
  </si>
  <si>
    <t xml:space="preserve">Numatomi 2015 metų asignavimai</t>
  </si>
  <si>
    <t xml:space="preserve">Modernizuoti ir plėtoti savivaldybės infrastruktūrą</t>
  </si>
  <si>
    <t xml:space="preserve">Rengti bendruosius teritorijos planus</t>
  </si>
  <si>
    <t xml:space="preserve">Zarasų miesto bendrojo plano parengimas</t>
  </si>
  <si>
    <t xml:space="preserve">4.4.3.1</t>
  </si>
  <si>
    <t xml:space="preserve">Rengti specialiuosius planus</t>
  </si>
  <si>
    <t xml:space="preserve">Projekto "Zarasų rajono dviračių takų infrastruktūros plėtros specialusis planas" įgyvendinimas</t>
  </si>
  <si>
    <t xml:space="preserve">Detaliųjų planų, žemės sklypų kadastriniai matavimai ir planų rengimas</t>
  </si>
  <si>
    <t xml:space="preserve">Detaliųjų planų parengimas</t>
  </si>
  <si>
    <t xml:space="preserve">Projekto ,,Rekreacijai patrauklių teritorijų detaliųjų planų” parengimas pagal Zarasų miesto turizmo ir rekreacijos specialųjį planą” įgyvendinimas</t>
  </si>
  <si>
    <t xml:space="preserve">Projekto "Detaliųjų planų Zarasų rajone parengimas" įgyvendinimas
</t>
  </si>
  <si>
    <t xml:space="preserve">Kadastriniai matavimai ir planų rengimas</t>
  </si>
  <si>
    <t xml:space="preserve">Miesto teritorijoje esančių žemės sklypų planų, prilygintų detaliųjų teritorijų planavimo dokumentams, rengimas</t>
  </si>
  <si>
    <t xml:space="preserve">Formavimo projektai kaimo teritorijose</t>
  </si>
  <si>
    <t xml:space="preserve">Planavimo dokumentų rengimas</t>
  </si>
  <si>
    <t xml:space="preserve">Dokumentų, reikalingų ES paramai gauti rengimas, konsultacijos, būtini atlikti tyrimai</t>
  </si>
  <si>
    <t xml:space="preserve">Savivaldos transporto infrastruktūros modernizavimas ir plėtra</t>
  </si>
  <si>
    <t xml:space="preserve">Rekonstruoti A6 kelio atkarpą per Zarasų miestą </t>
  </si>
  <si>
    <t xml:space="preserve">4.5.1.2</t>
  </si>
  <si>
    <t xml:space="preserve">KPPP</t>
  </si>
  <si>
    <t xml:space="preserve">Rekonstruoti K.Būgos g. Zarasų mieste</t>
  </si>
  <si>
    <t xml:space="preserve">Automobilių stovėjimo aikštelės Zarasų miesto Savanorių ir Žemaitės gatvių sankryžoje įrengimas</t>
  </si>
  <si>
    <t xml:space="preserve">E. Pliaterytės gatvės rekonstrukcija</t>
  </si>
  <si>
    <t xml:space="preserve">Zarasų gatvės Zarasų mieste rekonstrukcija</t>
  </si>
  <si>
    <t xml:space="preserve">Baibių kaimo gatvės ZR013 ir ZR015 Degučių seniūnijos Zarasų rajone rekonstrukcija</t>
  </si>
  <si>
    <t xml:space="preserve">Vietinės reikšmės kelių ir gatvių priežiūra žiemą</t>
  </si>
  <si>
    <t xml:space="preserve">Vietinės reikšmės kelių profiliavimas</t>
  </si>
  <si>
    <t xml:space="preserve">Vietinės reikšmės kelių ir gatvių su žvyro danga priežiūra</t>
  </si>
  <si>
    <t xml:space="preserve">Zarasų rajono kelių ir gatvių asfaltbetonio dangos duobių užtaisymas</t>
  </si>
  <si>
    <t xml:space="preserve">Zarasų rajono kelių ir gatvių asfaltbetonio dangos remontas  </t>
  </si>
  <si>
    <t xml:space="preserve">Šaligatvių (pėsčiųjų takų) įrengimas ir taisymas</t>
  </si>
  <si>
    <t xml:space="preserve">Griežto gatvės rekonstrukcija</t>
  </si>
  <si>
    <t xml:space="preserve">Birutės ir Dimitriškių kaimo gatvių rekonstrukcija</t>
  </si>
  <si>
    <t xml:space="preserve">Zarasų miesto Vilniaus g. dalies rekonstrukcija</t>
  </si>
  <si>
    <t xml:space="preserve">Zarasų miesto Pakalnės g. dalies ir Smėlynės ir S. Nėries gatvių rekonstrukcijos darbai</t>
  </si>
  <si>
    <t xml:space="preserve">Dariaus ir Girėno g.  rekonstrukcija</t>
  </si>
  <si>
    <t xml:space="preserve">Aušros gatvės sankasos sustiprinimo darbai</t>
  </si>
  <si>
    <t xml:space="preserve">Šiaulių-Šaltupės gatvės Zarasuose rekonstrukcijos techninio projekto parengimas ir rekonstrukcija</t>
  </si>
  <si>
    <t xml:space="preserve">K.Donelaičio g. rekonstrukcija</t>
  </si>
  <si>
    <t xml:space="preserve">Pušyno g. rekonstrukcija</t>
  </si>
  <si>
    <t xml:space="preserve">Nepanaudotas paskolos likutis</t>
  </si>
  <si>
    <t xml:space="preserve">1.1.1.3</t>
  </si>
  <si>
    <t xml:space="preserve">Modernizuoti šilumos tiekimo sistemą, užtikrinti efektyvų energijos panaudojimą</t>
  </si>
  <si>
    <t xml:space="preserve">Zarasų rajono viešosios paskirties pastatų energinio efektyvumo didinimas (Malūno g. 4)</t>
  </si>
  <si>
    <t xml:space="preserve">Projekto ,,Zarasų rajono savivaldybės administracijos pastatų modernizavimas” </t>
  </si>
  <si>
    <t xml:space="preserve">Projekto ,,Viešosios energijos alternatyvos” (PEA) įgyvendinimas</t>
  </si>
  <si>
    <t xml:space="preserve">Buvusios vaikų konsultacijos stogo remontas</t>
  </si>
  <si>
    <t xml:space="preserve">Plėtoti ir modernizuoti vandentiekio, nuotekų šalinimo tinklus bei vandenvalą</t>
  </si>
  <si>
    <t xml:space="preserve">Vandentiekio ir nuotekų tinklų plėtra Zarasuose </t>
  </si>
  <si>
    <t xml:space="preserve">5.2.1.1</t>
  </si>
  <si>
    <t xml:space="preserve">Neries baseino investicijų programos I etapo netinkamos lėšos</t>
  </si>
  <si>
    <t xml:space="preserve">Plėtoti ir modernizuoti apšvietimo tinklą</t>
  </si>
  <si>
    <t xml:space="preserve">Šaulių II kaimo gatvių apšvietimo įrengimas</t>
  </si>
  <si>
    <t xml:space="preserve">6.4.1.1</t>
  </si>
  <si>
    <t xml:space="preserve">Apšvietimo sistemų ir energijos taupymo efektyvumo didinimas</t>
  </si>
  <si>
    <t xml:space="preserve">Apšvietimo įrengimas nuo Birutės gatvės ir Dimitriškių kaimo </t>
  </si>
  <si>
    <t xml:space="preserve">Iš viso tikslui:</t>
  </si>
  <si>
    <t xml:space="preserve">Kapinių tvarkymo darbai</t>
  </si>
  <si>
    <t xml:space="preserve">Užtikrinti viešąjį saugumą</t>
  </si>
  <si>
    <t xml:space="preserve">Techninių eismo saugumo ir reguliavimo priemonių įrengimas užtikrinant eismo saugumą bei transporto išlaidos operatyviniams reidams</t>
  </si>
  <si>
    <t xml:space="preserve">3.1.1.4</t>
  </si>
  <si>
    <t xml:space="preserve">Kamerų įrengimas ir priežiūra </t>
  </si>
  <si>
    <t xml:space="preserve">  Užtikrinti nuolatinę Zarasų priešgaisrinės apsaugos tarnybos pajėgų parengtį bei vykdyti gaisrų gesinimą ir gelbėjimo darbus Zarasų rajone</t>
  </si>
  <si>
    <t xml:space="preserve">Priešgaisrinė sauga ir gelbėjimo darbai</t>
  </si>
  <si>
    <t xml:space="preserve">3.2.1.1</t>
  </si>
  <si>
    <t xml:space="preserve">Zarasų priešgaisrinės apsaugos tarnyba</t>
  </si>
  <si>
    <t xml:space="preserve">3.2.1.9</t>
  </si>
  <si>
    <t xml:space="preserve">Iš viso programai: </t>
  </si>
  <si>
    <t xml:space="preserve">2013 - 2015-ųjų metų programų, programų tikslų, uždavinių ir priemonėms įgyvendinti skirtų lėšų suvestinė  (tūkst. Lt.)</t>
  </si>
  <si>
    <t xml:space="preserve">KULTŪROS PLĖTROS PROGRAMA </t>
  </si>
  <si>
    <t xml:space="preserve">Priemonės pavadinimas</t>
  </si>
  <si>
    <t xml:space="preserve">2012 metųfaktinės išlaidos</t>
  </si>
  <si>
    <t xml:space="preserve"> 2014 metų asignavimai</t>
  </si>
  <si>
    <t xml:space="preserve"> 2015 metų asignavimai</t>
  </si>
  <si>
    <t xml:space="preserve">Gerinti kultūrinių paslaugų kokybę vietos gyventojams</t>
  </si>
  <si>
    <t xml:space="preserve">Optimizuoti bibliotekų ir kultūros centrų tinklą</t>
  </si>
  <si>
    <t xml:space="preserve">Zarasų rajono savivaldybės kultūros įstaigų tinklo optimizavimas</t>
  </si>
  <si>
    <t xml:space="preserve">8.6.1.3</t>
  </si>
  <si>
    <t xml:space="preserve">Projekto ,,Mobiliojo centro įkūrimas kaimo bendruomenių švietimui” dalinis finansavimas</t>
  </si>
  <si>
    <t xml:space="preserve">8.2.1.1</t>
  </si>
  <si>
    <t xml:space="preserve">Zarasų rajono savivaldybės viešoji biblioteka</t>
  </si>
  <si>
    <t xml:space="preserve">Užtikrinti viešųjų bibliotekų, kultūros centrų, muziejų, galerijų  veiklą</t>
  </si>
  <si>
    <t xml:space="preserve">Viešosios bibliotekos dokumentų fondo atnaujinimas, periodikos prenumerata </t>
  </si>
  <si>
    <t xml:space="preserve">IT (internetas, telekomunikacijos, VIPT veikla) paslaugų užtikrinimas viešosios bibliotekos tinkle</t>
  </si>
  <si>
    <t xml:space="preserve">Kultūros centro tinklo materialinės - techninės bazės, skirtos meninei -kultūrinei veiklai, stiprinimas</t>
  </si>
  <si>
    <t xml:space="preserve">8.2.1.6</t>
  </si>
  <si>
    <t xml:space="preserve">Zarasų rajono savivaldybės kultūros centras</t>
  </si>
  <si>
    <t xml:space="preserve">8.2.1.8</t>
  </si>
  <si>
    <t xml:space="preserve">8.2.1.2</t>
  </si>
  <si>
    <t xml:space="preserve">Kultūros centro Dusetų dailės galerija</t>
  </si>
  <si>
    <t xml:space="preserve">Kultūros centro pastatų/patalpų išlaikymas</t>
  </si>
  <si>
    <t xml:space="preserve">Kultūros centro administracinės ir ūkio  išlaidos</t>
  </si>
  <si>
    <t xml:space="preserve">Kultūros centro darbuotojų darbo užmokestis ir soc. draudimas</t>
  </si>
  <si>
    <t xml:space="preserve">Viešosios bibliotekos tinkle esančių pastatų/patalpų išlaikymas</t>
  </si>
  <si>
    <t xml:space="preserve">Viešosios bibliotekos administracinės ir ūkio išlaidos</t>
  </si>
  <si>
    <t xml:space="preserve">Viešosios bibliotekos darbuotojų darbo užmokestis ir soc. draudimas</t>
  </si>
  <si>
    <t xml:space="preserve">Krašto muziejaus tinkle esančių pastatų/patalpų išlaikymas</t>
  </si>
  <si>
    <t xml:space="preserve">Zarasų krašto muziejus</t>
  </si>
  <si>
    <t xml:space="preserve">Krašto muziejaus administracinės ir ūkio išlaidos</t>
  </si>
  <si>
    <t xml:space="preserve">Krašto muziejaus tinklo darbuotojų darbo užmokestis ir soc. draudimas</t>
  </si>
  <si>
    <t xml:space="preserve">Kultūros centro Dusetų dailės galerijos administracinės ir ūkio išlaidos</t>
  </si>
  <si>
    <t xml:space="preserve">Kultūros centro Dusetų dailės galerijos darbuotojų darbo užmokestis ir soc. draudimas</t>
  </si>
  <si>
    <t xml:space="preserve">Kultūrinių veiklų viešinimas žiniasklaidoje ir smulkioji reklaminė -informacinė leidyba (kvietimai, plakatai,bukletai)</t>
  </si>
  <si>
    <t xml:space="preserve">Interneto svetainių, puslapių biudžetinėse kultūros įstaigose sukūrimas, atnaujinimas, administravimas</t>
  </si>
  <si>
    <t xml:space="preserve">Kultūros centro Dusetų dailės galerijos pastatų/ patalpų išlaikymo išlaidos</t>
  </si>
  <si>
    <t xml:space="preserve">Remti ir skatinti vietos bendruomenių ir jų narių kultūrines iniciatyvas</t>
  </si>
  <si>
    <t xml:space="preserve">F.Jakubausko ir  D. Bukonto  kultūros premijos už kūrybiškumą ir visuomeninę veiklą </t>
  </si>
  <si>
    <t xml:space="preserve">Kūrybinių iniciatyvų leidybos projektams dalinis finansavimas</t>
  </si>
  <si>
    <t xml:space="preserve">Iš viso: </t>
  </si>
  <si>
    <t xml:space="preserve">Kaimo bendruomenių kultūrinių iniciatyvų dalinis finansavimas (NVO)</t>
  </si>
  <si>
    <t xml:space="preserve">Vietos kultūrinių asociacijų (NVO) kultūros projektų dalinis finansavimas</t>
  </si>
  <si>
    <t xml:space="preserve">Leidybos projektai: Almanachas ,,Literatūriniai Zarasai” (2012 m.); meninių fotografijų albumas "Kurortiniai Zarasai" </t>
  </si>
  <si>
    <t xml:space="preserve">Mėgėjų meno kolektyvų  skatinimas, dalyvavimas respublikiniuose renginiuose</t>
  </si>
  <si>
    <t xml:space="preserve">Užtikrinti kultūros vertybių išsaugojimą bei prieinamumą lankytojams</t>
  </si>
  <si>
    <t xml:space="preserve">Muziejų fondų atnaujinimas ir skaitmeninimas</t>
  </si>
  <si>
    <t xml:space="preserve">Dusetų Šv. Trejybės bažnyčios varpinės avarinės būklės šalinimas</t>
  </si>
  <si>
    <t xml:space="preserve">Kultūros paveldo objektų tvarkymo darbų seniūnijose dalinis finansavimas (NVO)</t>
  </si>
  <si>
    <t xml:space="preserve">Zarasų krašto religinių bendruomenių projektų  dalinis finansavimas</t>
  </si>
  <si>
    <t xml:space="preserve">Antalieptės bažnyčios koplyčios stogo ir bokšto paveldosaugos darbai</t>
  </si>
  <si>
    <t xml:space="preserve">Atnaujinti kultūrinės paskirties infrastruktūrą</t>
  </si>
  <si>
    <t xml:space="preserve">Zarasų viešosios bibliotekos pastato rekonstrukcija ir priestato statyba</t>
  </si>
  <si>
    <t xml:space="preserve">VIP</t>
  </si>
  <si>
    <t xml:space="preserve">Zarasų kultūros centro pastato energijos efektyvumo didinimas</t>
  </si>
  <si>
    <t xml:space="preserve">Kalbininko K.Būgos memorialinio muziejaus Pažiegės kaime, Zarasų r. rekonstravimo II-etapo rekonstravimo darbai</t>
  </si>
  <si>
    <t xml:space="preserve">Salako kultūros centro pastato energinio efektyvumo didinimas</t>
  </si>
  <si>
    <t xml:space="preserve">Saugoti krašto tapatumą, jo kultūrines tradicijas,  siekiant gyvenimo kokybės ir patrauklumo investicijoms</t>
  </si>
  <si>
    <t xml:space="preserve">Remti gyvosios tradicijos reiškinius</t>
  </si>
  <si>
    <t xml:space="preserve">Folkloro festivalių, renginių, sambūrių, koncertų dalinis finansavimas</t>
  </si>
  <si>
    <t xml:space="preserve">Etninės kultūros globos visuomeninės tarybos iniciatyvų rėmimas</t>
  </si>
  <si>
    <t xml:space="preserve">Kalendorinės (Užgavėnės, Rasos, Žolinė ir kt.) šventės seniūnijose</t>
  </si>
  <si>
    <t xml:space="preserve">Dainų švenčių tradicijos tęstinumo užtikrinimas </t>
  </si>
  <si>
    <t xml:space="preserve">Etninės tarybos iniciatyvų, tautinio paveldo produktų gamybos, jų rinkos ir amatų plėtros veiklų rėmimas</t>
  </si>
  <si>
    <t xml:space="preserve">Užtikrinti kultūrinę įvairovę ir įgyvendinti kultūros prienamumo principą</t>
  </si>
  <si>
    <t xml:space="preserve">Profesionalaus meno sklaida renginiuose, skirtuose valstybinėms šventėms ir atmintinoms datoms</t>
  </si>
  <si>
    <t xml:space="preserve">Vaizduojamųjų menų sklaida </t>
  </si>
  <si>
    <t xml:space="preserve">Profesionalaus meno sklaida tradiciniuose renginiuose</t>
  </si>
  <si>
    <t xml:space="preserve">Kalėdinių -naujametinių renginių ciklas</t>
  </si>
  <si>
    <t xml:space="preserve">Specializuotos kultūrinės veiklos jaunimui nuo 18  iki 29 m.</t>
  </si>
  <si>
    <t xml:space="preserve">Kino funkcijos užtikrinimas</t>
  </si>
  <si>
    <t xml:space="preserve">Organizuoti ir remti inovatyvius kultūros projektus</t>
  </si>
  <si>
    <t xml:space="preserve">Naujų kultūros projektų iniciatyvų rėmimas arba inicijavimas</t>
  </si>
  <si>
    <t xml:space="preserve">Tarpt. projekto ,,Mobilumo džiaugsmas” dalinis finansavimas</t>
  </si>
  <si>
    <t xml:space="preserve">Tarptautinis kultūrinis bendradarbiavimas</t>
  </si>
  <si>
    <t xml:space="preserve">Remti jaunųjų menininkų, kūrėjų kūrybinę veiklą, skatinančią kūrybinių industrijų atsiradimą</t>
  </si>
  <si>
    <t xml:space="preserve">Jaunųjų menininkų kultūrinių industrijų projektų dalinis finansavimas</t>
  </si>
  <si>
    <t xml:space="preserve">Kasmetinė Juozo Gruodžio premija</t>
  </si>
  <si>
    <t xml:space="preserve">Rengti ir įgyvendinti projektus, skirtus  vaikų, jaunimo, suaugusiųjų kultūriniam švietimui</t>
  </si>
  <si>
    <t xml:space="preserve">Vaikų ir jaunimo kultūrinis švietimas, vasaros stovyklos kūrybiškumui skatinti</t>
  </si>
  <si>
    <t xml:space="preserve">Tarptautinio projekto ,,Skaitymo skatinimas naudojant IT ir kūrybos veiklą Zarasuose ir Daugpilyje” dalinis finansavimas</t>
  </si>
  <si>
    <t xml:space="preserve">Tarptautinio projekto ,,Kūryba - mano viltis” dalinis finansavimas</t>
  </si>
  <si>
    <t xml:space="preserve">Suaugusiųjų kultūrinis švietimas</t>
  </si>
  <si>
    <t xml:space="preserve">Ugdyti kultūros darbuotojų gebėjimus, kelti jų kvalifikaciją ir motyvaciją</t>
  </si>
  <si>
    <t xml:space="preserve">Organizuoti  kultūros darbuotojų kvalifikacijos kėlimą</t>
  </si>
  <si>
    <t xml:space="preserve">Mokymai kultūros specialistams, atestacijos</t>
  </si>
  <si>
    <t xml:space="preserve">Biudžetinių kultūros įstaigų kultūros specialistų dalyvavimas mokymuose</t>
  </si>
  <si>
    <t xml:space="preserve">Kultūrinės konferencijos: Tarmių metams ir 1863 m. sukilimui paminėti, Kultūros dienai</t>
  </si>
  <si>
    <t xml:space="preserve"> Kultūros ir meno premija </t>
  </si>
  <si>
    <t xml:space="preserve">Edukacinė išvyka kultūros darbuotojams</t>
  </si>
  <si>
    <t xml:space="preserve">Skolintos lėšos SLN</t>
  </si>
  <si>
    <t xml:space="preserve">SOCIALINĖS PARAMOS, PASLAUGŲ TEIKIMO IR SVEIKATOS PRIEŽIŪROS PROGRAMA </t>
  </si>
  <si>
    <t xml:space="preserve">2012 m. faktinės išlaidos</t>
  </si>
  <si>
    <t xml:space="preserve">Mažinti socialinę atskirtį</t>
  </si>
  <si>
    <t xml:space="preserve">Užtikrinti rajono gyventojams socialinę paramą ir sveikatos priežiūrą</t>
  </si>
  <si>
    <t xml:space="preserve">Užtikrinti socialiai pažeidžiamų gyventojų grupių socialinę paramą </t>
  </si>
  <si>
    <t xml:space="preserve">10.09.01.01</t>
  </si>
  <si>
    <t xml:space="preserve">Remti būsto pritaikymą žmonėms su negalia</t>
  </si>
  <si>
    <t xml:space="preserve">10.01.02.01</t>
  </si>
  <si>
    <t xml:space="preserve">Zarasų Šv. M. Marijos ėmimo į dangų parapija Zarasų dekanato Carito vykdomos maisto iš intervencinių atsargų programos dalinis finansavimas </t>
  </si>
  <si>
    <t xml:space="preserve">10.7.1.1</t>
  </si>
  <si>
    <t xml:space="preserve">Teikti slaugos paslaugas, plėtoti naujas slaugos paslaugų formas</t>
  </si>
  <si>
    <t xml:space="preserve">7.4.1.2</t>
  </si>
  <si>
    <t xml:space="preserve">Teikti nenustatytos tapatybės mirusių pervežimo medicinos ekspertizei ir palaikų saugojimo paslaugas</t>
  </si>
  <si>
    <t xml:space="preserve">Visuomenės sveikatos priežiūros ir stebėsenos paslaugų teikimas </t>
  </si>
  <si>
    <t xml:space="preserve">Vykdyti maudyklų vandens monitoringą</t>
  </si>
  <si>
    <t xml:space="preserve">Vykdyti užkrečiamųjų ligų prevenciją, atliekant dezinfekciją, dezinsekciją ir deratizaciją</t>
  </si>
  <si>
    <t xml:space="preserve">Visuomenės sveikatos rėmimo programos įgyvendinimas</t>
  </si>
  <si>
    <t xml:space="preserve">Teikti dušo ir pirties paslaugas Zarasų rajono gyventojams</t>
  </si>
  <si>
    <t xml:space="preserve">Plėtoti socialinių paslaugų, pritaikytų rajono gyventojams, sistemą</t>
  </si>
  <si>
    <t xml:space="preserve">Teikti laikino apgyvendinimo paslaugas Nakvynės namuose</t>
  </si>
  <si>
    <t xml:space="preserve">Teikti socialines paslaugas seniūnijose</t>
  </si>
  <si>
    <t xml:space="preserve">Socialinės priežiūros paslaugų  plėtra</t>
  </si>
  <si>
    <t xml:space="preserve">Teikti soc. įgūdžių ugdymo ir palaikymo paslaugas soc. rizikos šeimoms ir asmenims</t>
  </si>
  <si>
    <t xml:space="preserve">10.01.02.40</t>
  </si>
  <si>
    <t xml:space="preserve">Plėsti socialinių paslaugų teikimą skurdžiai gyvenantiems gyventojams </t>
  </si>
  <si>
    <t xml:space="preserve">Šeimos krizių centro veikla</t>
  </si>
  <si>
    <t xml:space="preserve">Laikino gyvenimo namų motinoms ir vaikams veikla</t>
  </si>
  <si>
    <t xml:space="preserve"> 10.09.01.01</t>
  </si>
  <si>
    <t xml:space="preserve">Socialinių paslaugų centro padalinio Dusetose veikla</t>
  </si>
  <si>
    <t xml:space="preserve">Užtikrinti socialinių paslaugų teikimą</t>
  </si>
  <si>
    <t xml:space="preserve">Smurto šeimoje prevencija, organizuojant mokymus, renginį, leidžiant skrajutes, afišas</t>
  </si>
  <si>
    <t xml:space="preserve">Užtikrinti asmeniui (šeimai) socialinės globos paslaugų teikimą</t>
  </si>
  <si>
    <t xml:space="preserve">10.04.01.01</t>
  </si>
  <si>
    <t xml:space="preserve">10.02.01.02</t>
  </si>
  <si>
    <t xml:space="preserve">Lengvatinis keleivių pavėžėjimas</t>
  </si>
  <si>
    <t xml:space="preserve">Pašalpų ir kompensacijų skaičiavimas ir mokėjimas</t>
  </si>
  <si>
    <t xml:space="preserve">10.3.1.1</t>
  </si>
  <si>
    <t xml:space="preserve">Užtikrinti bendrųjų ir specialiųjų paslaugų teikimą Salako bendruomenės centre</t>
  </si>
  <si>
    <t xml:space="preserve">10.02.01.03</t>
  </si>
  <si>
    <t xml:space="preserve">Salako bendruomenės centras</t>
  </si>
  <si>
    <t xml:space="preserve">Užtikrinti vaikų, likusių be tėvų globos, socialinės rizikos vaikų ugdymo, mokymo, ilgalaikės (trumpalaikės) socialinės globos paslaugų teikimą Zarasų rajono Antazavės vaikų globos namuose</t>
  </si>
  <si>
    <t xml:space="preserve">Antazavės vaikų globos namai</t>
  </si>
  <si>
    <t xml:space="preserve">Projekto "Salako bendruomenės centro stacionarių globos namų Zarasų rajone infrastruktūros modernizavimas" įgyvendinimas</t>
  </si>
  <si>
    <t xml:space="preserve">Teikti socialinės reabilitacijos paslaugas rajono neįgaliesiems</t>
  </si>
  <si>
    <t xml:space="preserve">Asociacijos „Zarasų rajono neįgaliųjų draugija” projektų dalinis finansavimas</t>
  </si>
  <si>
    <t xml:space="preserve">Asociacijos „Zarasų krašto žmonių su negalia sąjunga” projektų dalinis finansavimas</t>
  </si>
  <si>
    <t xml:space="preserve">Asociacijos „Aklųjų ir silpnaregių sąjungos centro Zarasų skyriaus” projektų dalinis finansavimas</t>
  </si>
  <si>
    <t xml:space="preserve">Asociacijos „Sutrikusio intelekto žmonių globos bendrija Zarasų Viltis” projektų dalinis finansavimas</t>
  </si>
  <si>
    <t xml:space="preserve">VšĮ Pagalbos ir informacijos šeimai tarnyba</t>
  </si>
  <si>
    <r>
      <rPr>
        <sz val="9"/>
        <rFont val="Times New Roman"/>
        <family val="1"/>
        <charset val="186"/>
      </rPr>
      <t xml:space="preserve">Skolintos lėšos </t>
    </r>
    <r>
      <rPr>
        <b val="true"/>
        <sz val="9"/>
        <rFont val="Times New Roman"/>
        <family val="1"/>
        <charset val="186"/>
      </rPr>
      <t xml:space="preserve">SLN</t>
    </r>
  </si>
  <si>
    <t xml:space="preserve">TURIZMO PLĖTROS PROGRAMA</t>
  </si>
  <si>
    <t xml:space="preserve"> Patvirtinti 2012 metų asignavimai</t>
  </si>
  <si>
    <t xml:space="preserve">Numatomi 2014 metų asignavimai</t>
  </si>
  <si>
    <t xml:space="preserve">Plėtoti vandens turizmą Zarasų rajone</t>
  </si>
  <si>
    <t xml:space="preserve">Plėtoti vandens ir susijusią infrastrukūrą siekiant  sudaryti sąlygas verslininkams teikti aukštos kokybės vandens, žūklės turizmo paslaugas ir organizuoti vandens pramogas </t>
  </si>
  <si>
    <t xml:space="preserve">Sukurti lankytojų traukos centrą  ir vandens turizmo inventoriaus nuomos punktą Zarasų miesto centrą juosiančioje Zaraso ežero pakrantėje </t>
  </si>
  <si>
    <t xml:space="preserve">Zarasų rajono savivaldybės administracija </t>
  </si>
  <si>
    <t xml:space="preserve">4.7.3.1</t>
  </si>
  <si>
    <t xml:space="preserve">8.1.1.2</t>
  </si>
  <si>
    <t xml:space="preserve">Lankytojų centro statyba įgyvendinant projektą „Viešosios turizmo infrastruktūros Zaraso ežero Didžiojoje saloje sukūrimas”</t>
  </si>
  <si>
    <t xml:space="preserve">Aktyvaus laisvalaikio ir paplūdimio infrastruktūros plėtra,„Cable drive” vandens pramogų trasos įrengimas įgyvendinant projektą "Aktyvaus poilsio infrastruktūros plėtra Zaraso ežero Didžiojoje saloje"</t>
  </si>
  <si>
    <t xml:space="preserve">Įrengti aktyvaus poilsio ir pramogų paplūdimį prie Zarasaičio ežero įgyvendinant projektą
BELLA DVINA 2</t>
  </si>
  <si>
    <t xml:space="preserve">Sukurti ir įrengti prieplaukų tinklą</t>
  </si>
  <si>
    <t xml:space="preserve">Skatinti ir remti vandens turizmo, žūklės, vandens pramogų, rekreacinės laivybos plėtrą ir paslaugų infrastruktūros plėtrą strateginėse  vietose</t>
  </si>
  <si>
    <t xml:space="preserve">Rengti vandens turizmo maršrutus ir kurti kompleksinius vandens turizmo paslaugų paketus</t>
  </si>
  <si>
    <t xml:space="preserve">Plėtoti šeimoms patrauklias turizmo paslaugas </t>
  </si>
  <si>
    <t xml:space="preserve">Skatinti ir remti apgyvendinimo, maitinimo ir kitų su šeimos segmentu susijusių paslaugų plėtrą</t>
  </si>
  <si>
    <t xml:space="preserve">Skatinti gyvenamųjų namų savininkus teikti apgyvendinimo paslaugas</t>
  </si>
  <si>
    <t xml:space="preserve">Teikti verslo konsultacijas bei įmonių kūrimo paslaugas turizmo srities įmonėms bei verslininkams</t>
  </si>
  <si>
    <t xml:space="preserve">4.7.4.1</t>
  </si>
  <si>
    <t xml:space="preserve">Plėtoti šeimyniniam turizmui reikalingą viešąją infrastruktūrą</t>
  </si>
  <si>
    <t xml:space="preserve">Išplėsti veikiančio kempingo „Zarasai” pajėgumus ir teikti paslaugas</t>
  </si>
  <si>
    <t xml:space="preserve">Teikti nakvynės paslaugas svečių namuose</t>
  </si>
  <si>
    <t xml:space="preserve">Plėtoti renginių turizmą </t>
  </si>
  <si>
    <t xml:space="preserve">Skatinti ir remti Zarasų rajono organizuojamus respublikinius kultūros, sporto ir kt. renginius </t>
  </si>
  <si>
    <t xml:space="preserve">Pritraukti respublikinius renginius į Zarasų miestą siekiant didinti turistų srautus („Roko naktys”, "Galapagai", "Tundros", „Mėnuo juodaragis”, "Oreiviai", "300 lakes rally", Diksilendų festivalis)</t>
  </si>
  <si>
    <t xml:space="preserve">Skatinti įstaigas ir organizacijas organizuoti masinius respublikinius, tarptautinius, regioninius renginius- suvažiavimus, konferencijas, sąskrydžius
</t>
  </si>
  <si>
    <t xml:space="preserve">Mugių organizavimas</t>
  </si>
  <si>
    <t xml:space="preserve">Kultūrinė programa žiemos projekte ,,SARTAI”</t>
  </si>
  <si>
    <t xml:space="preserve">Kultūros centras Dusetų dailės galerija</t>
  </si>
  <si>
    <t xml:space="preserve">Festivalis „Vasara kaime”</t>
  </si>
  <si>
    <t xml:space="preserve">Zarasų miesto šventė/Zarasų miesto kalėdinės eglės puošyba</t>
  </si>
  <si>
    <t xml:space="preserve">Plenerai, simpoziumai, kūrybinės stovyklos profesionaliems menininkams</t>
  </si>
  <si>
    <t xml:space="preserve">Festivalis „Vandens karnavalo”</t>
  </si>
  <si>
    <t xml:space="preserve">Kasmet organizuoti turizmo sezono atidarymo renginį</t>
  </si>
  <si>
    <t xml:space="preserve">Plėtoti renginių infrastruktūrą</t>
  </si>
  <si>
    <t xml:space="preserve">Sukurti aukščiausios kokybės renginių atvirame ore infrastruktūrą Didžiojoje saloje</t>
  </si>
  <si>
    <t xml:space="preserve">Skatinti konferencijų turizmą</t>
  </si>
  <si>
    <t xml:space="preserve">Rekonstruoti skverą D. Bukonto gatvėje ir įrengti Turizmo informacijos centrą, konferencijų salę bei patalpas kavinei </t>
  </si>
  <si>
    <t xml:space="preserve">Sukurti ir potencialiems klientams siūlyti konferencijų turizmo Zarasų mieste paketus</t>
  </si>
  <si>
    <t xml:space="preserve">Vystyti sporto bei sveikatinimo turizmą</t>
  </si>
  <si>
    <t xml:space="preserve">Plėtoti ir nuolat atnaujinti  sporto infrastruktūrą </t>
  </si>
  <si>
    <t xml:space="preserve">Suplanuoti ir įrengti žiemos ir vasaros sporto kompleksą prie Zarasaičio ir Balto ežerų </t>
  </si>
  <si>
    <t xml:space="preserve">Įrengti kalnų ir lyguminio slidinėjimo infrastruktūrą prie Zarasaičio- Balto ežerų ir Didžiojoje saloje</t>
  </si>
  <si>
    <t xml:space="preserve">Skatinti sveikatinimo turizmą</t>
  </si>
  <si>
    <t xml:space="preserve">Skatinti sveikatinimo iniciatyvas</t>
  </si>
  <si>
    <t xml:space="preserve">Plėtoti sveikatingumo infrastruktūrą </t>
  </si>
  <si>
    <t xml:space="preserve">Kurti turizmui patrauklią aplinką</t>
  </si>
  <si>
    <t xml:space="preserve">Kurti ir plėtoti automobilių srautų valdymo viešąją infrastruktūrą </t>
  </si>
  <si>
    <t xml:space="preserve">Suplanuoti ir prie pagrindinių lankytojų traukos centrų įrengti automobilių parkavimo zonas</t>
  </si>
  <si>
    <t xml:space="preserve">Sutvarkyti turizmui svarbias viešąsias erdves</t>
  </si>
  <si>
    <t xml:space="preserve">Rekonstruoti obelisko skverą Vytauto g.</t>
  </si>
  <si>
    <t xml:space="preserve">Meno priemonėmis didinti miesto patrauklumą</t>
  </si>
  <si>
    <t xml:space="preserve">Remti  patrauklumą didinančias vietos įstaigų ir organizacijų iniciatyvas</t>
  </si>
  <si>
    <t xml:space="preserve">Kasmet įrengti čiuožyklą miesto centre</t>
  </si>
  <si>
    <t xml:space="preserve">Užtikrinti kokybišką miesto iliuminaciją švenčių metu</t>
  </si>
  <si>
    <t xml:space="preserve">Organizuoti miesto turistinį patrauklumą didinančius renginius -plenerus, kūrybines dirbtuves, muzikos vakarus ir pan. viešosiose erdvėse</t>
  </si>
  <si>
    <t xml:space="preserve">Užtikrinti nuolatinę turistinių  vietų priežiūrą ir tvarkymą</t>
  </si>
  <si>
    <t xml:space="preserve">Sukurti efektyvią turistinių erdvių priežiūros ir tvarkymo sistemą</t>
  </si>
  <si>
    <t xml:space="preserve">Formuoti ir įgyvendinti turizmo sektoriaus  plėtros politiką</t>
  </si>
  <si>
    <t xml:space="preserve">Projekto „Pažink” įgyvendinimas</t>
  </si>
  <si>
    <t xml:space="preserve">Sukurti Zarasų rajono turizmo plėtrai palankų įvaizdį ir vystyti viešąją turizmo rinkodarą</t>
  </si>
  <si>
    <t xml:space="preserve">Sukurti, bendradarbiavimu grįstą, informavimo apie turizmo paslaugas sistemą</t>
  </si>
  <si>
    <t xml:space="preserve">Siekti, kad informacija apie Zarasuose teikiamas turizmo ir susijusias paslaugas būtų teikiama visose apgyvendinimo ir maitinimo įstaigose</t>
  </si>
  <si>
    <t xml:space="preserve">Teikia informaciją apie turizmo infrastruktūrą, lankytinus Zarasų rajono bei visos Lietuvos objektus, šventes, parodas, koncertus.  Atstovauja Zarasų rajoną tarptautinėse parodose, konferencijose bei kituose renginiuose</t>
  </si>
  <si>
    <t xml:space="preserve">Kasmet rengti sezono renginių planą ir jį viešinti, leidžia informacinius leidinius apie turizmo paslaugas </t>
  </si>
  <si>
    <t xml:space="preserve">Savivaldybių asociacijos, kurortų ir kempingų asociacijos mokestis bei VšĮ "Euroregiono Ežerų kraštas direktorato biuras" pagrindinės veiklos programos finansavimas</t>
  </si>
  <si>
    <t xml:space="preserve">Sukurti turistams patrauklaus regiono įvaizdį ir jį nuolatos stiprinti</t>
  </si>
  <si>
    <t xml:space="preserve">Kasmet bendradarbiaujant atsakingiems vykdytojams rengti ateinančių metų rinkodaros strategiją ir ją įgyvendinti  (Dalyvavimas parodose, informacinė kampanijos Peterburge ir Daugpilyje)</t>
  </si>
  <si>
    <t xml:space="preserve">Kasmet parengti ir pristatyti ateinančių metų krašto suvenyrų rinkinį</t>
  </si>
  <si>
    <t xml:space="preserve">Informacinės infrastruktūros plėtra (Zarasų rajono ženklo, "laivelių" atnaujinimas)</t>
  </si>
  <si>
    <t xml:space="preserve">Plėtoti viešąją turizmo infrastruktūrą</t>
  </si>
  <si>
    <t xml:space="preserve">Formuoti turizmo traukos centrus</t>
  </si>
  <si>
    <t xml:space="preserve">Stelmužės bažnyčios varpinės ir šalia esančio parko sutvarkymas</t>
  </si>
  <si>
    <t xml:space="preserve">Stelmužės bažnyčios restauravimas</t>
  </si>
  <si>
    <r>
      <rPr>
        <sz val="10"/>
        <rFont val="Times New Roman"/>
        <family val="1"/>
        <charset val="186"/>
      </rPr>
      <t xml:space="preserve">Antazavės amatų centro įkūrimas/ </t>
    </r>
    <r>
      <rPr>
        <sz val="10"/>
        <rFont val="Times New Roman"/>
        <family val="1"/>
      </rPr>
      <t xml:space="preserve">Antazavės dvaro sodybos rūmų cokolio tvarkybos ir statybos tvarkomieji darbai</t>
    </r>
  </si>
  <si>
    <t xml:space="preserve">Gražutės dviračių trasos atnaujinimas ir priežiūra</t>
  </si>
  <si>
    <r>
      <rPr>
        <sz val="9"/>
        <rFont val="Times New Roman"/>
        <family val="1"/>
        <charset val="186"/>
      </rPr>
      <t xml:space="preserve">Skolintos lėšos</t>
    </r>
    <r>
      <rPr>
        <b val="true"/>
        <sz val="9"/>
        <rFont val="Times New Roman"/>
        <family val="1"/>
        <charset val="186"/>
      </rPr>
      <t xml:space="preserve"> SLN</t>
    </r>
  </si>
  <si>
    <t xml:space="preserve">VIEŠOJO IR VIDAUS ADMINISTRAVIMO PROGRAMA </t>
  </si>
  <si>
    <t xml:space="preserve">Užtikrinti tinkamą Savivaldybės funkcijų atlikimą</t>
  </si>
  <si>
    <t xml:space="preserve">Organizuoti savivaldybės ir jos padalinių funkcijų įgyvendinimą</t>
  </si>
  <si>
    <t xml:space="preserve">Savivaldybės administracijos darbo organizavimas</t>
  </si>
  <si>
    <t xml:space="preserve">1.1.1.9</t>
  </si>
  <si>
    <t xml:space="preserve">Lėšos ryšiams, apšvietimui, šildymui, transportui, org. technikai eksploatuoti, patalpoms remontuoti, kitoms paslaugoms</t>
  </si>
  <si>
    <t xml:space="preserve">Savivaldybės tarybos darbo organizavimas</t>
  </si>
  <si>
    <t xml:space="preserve">Savivaldybei nuosavybės teise priklausančių pastatų, statinių, kapinių ir vietinės reikšmės kelių kadastrinių bylų sudarymas ir teisinė registracija</t>
  </si>
  <si>
    <t xml:space="preserve">Nuosavybės teisės į bešeimininkius statinius įgijimas</t>
  </si>
  <si>
    <t xml:space="preserve">Vietinės rinkliavos už leidimą prekiauti ar teikti paslaugas nustatytose viešosiose vietose surinkimas</t>
  </si>
  <si>
    <t xml:space="preserve">Statinių pripažinimas avariniais</t>
  </si>
  <si>
    <t xml:space="preserve">Personalo kvalifikacijos tobulinimas/ projektų įgyvendinimas</t>
  </si>
  <si>
    <t xml:space="preserve">Rajono Savivaldybei nuosavybės teise priklausančio turto, kurį planuojama investuoti į UAB  ir kurį planuojama privatizuoti, vertinimas</t>
  </si>
  <si>
    <t xml:space="preserve">Dalyvavimas Lietuvos savivaldybių bei Lietuvos savivaldybių seniūnų asociacijų veiklose</t>
  </si>
  <si>
    <t xml:space="preserve">Pastatų sertifikavimas, auditas, draudimas, leidimų statyboms ir griovimui gavimas, kitos inžinerinės paslaugos</t>
  </si>
  <si>
    <t xml:space="preserve">Pagalbos paslaugos - balsinio pagalbos pranešimo iš identifikuoto įrenginio į specializuotą centralizuotą policijos stebėjimo pultą- Zarasų miesto ir rajono gyventojams teikimas</t>
  </si>
  <si>
    <t xml:space="preserve">Parengtų techninių ir techninių darbo projektų ekspertizė</t>
  </si>
  <si>
    <t xml:space="preserve">Patirtų nuostolių dėl visuomenei teikiamų būtinų keleivių vežimo vietiniais maršrutais paslaugų kompensavimas UAB „Zarasų autobusai”</t>
  </si>
  <si>
    <t xml:space="preserve">4.5.1.1</t>
  </si>
  <si>
    <t xml:space="preserve">Elektros įrenginių prijungimo prie operatoriaus elektros tinklų paslaugos (Didžioji sala ir kt. )</t>
  </si>
  <si>
    <t xml:space="preserve">UAB „Zarasų autobusai”  įstatinio kapitalo didinimas</t>
  </si>
  <si>
    <t xml:space="preserve">Projekto "Zarasų rajono savivaldybės administracijos veiklos valdymo tobulinimas, diegiant kokybės vadybos sistemą" įgyvendinimas</t>
  </si>
  <si>
    <t xml:space="preserve">Užtikrinti efektyvų valstybinių  (valstybės perduotos savivaldybėms) funkcijų vykdymą</t>
  </si>
  <si>
    <t xml:space="preserve">Gyventojų registro tvarkymas ir duomenų teikimas valstybės registrams</t>
  </si>
  <si>
    <t xml:space="preserve">1.3.3.2</t>
  </si>
  <si>
    <t xml:space="preserve">Civilinės būklės aktų registravimas</t>
  </si>
  <si>
    <t xml:space="preserve">1.6.1.5</t>
  </si>
  <si>
    <t xml:space="preserve">Civilinės saugos organizavimas</t>
  </si>
  <si>
    <t xml:space="preserve">2.2.1.1</t>
  </si>
  <si>
    <t xml:space="preserve">Valstybinės žemės ir kito valstybės turto valdymas, naudojimas ir disponavimas juo patikėjimo teise</t>
  </si>
  <si>
    <t xml:space="preserve">1.6.1.7</t>
  </si>
  <si>
    <t xml:space="preserve">Valstybinės kalbos vartojimo ir taisyklingumo kontrolė</t>
  </si>
  <si>
    <t xml:space="preserve">1.6.1.3</t>
  </si>
  <si>
    <t xml:space="preserve">Archyvinių dokumentų tvarkymas</t>
  </si>
  <si>
    <t xml:space="preserve">Mobilizacijos administravimas</t>
  </si>
  <si>
    <t xml:space="preserve">2.1.1.5</t>
  </si>
  <si>
    <t xml:space="preserve">Vaiko teisių apsauga</t>
  </si>
  <si>
    <t xml:space="preserve">10.9.1.1</t>
  </si>
  <si>
    <t xml:space="preserve">Pirminės teisinės pagalbos teikimas</t>
  </si>
  <si>
    <t xml:space="preserve">1.6.1.12</t>
  </si>
  <si>
    <t xml:space="preserve">Kitos bendros valstybės paslaugos (gyv. vietos deklaravimas)</t>
  </si>
  <si>
    <t xml:space="preserve">1.6.1.11</t>
  </si>
  <si>
    <t xml:space="preserve">Duomenų teikimas valstybės suteiktos pagalbos registrui</t>
  </si>
  <si>
    <t xml:space="preserve">Užtikrinti finansavimą nenumatytoms išlaidoms dengti bei prisiimtų finansinių įsipareigojimų valdymas</t>
  </si>
  <si>
    <t xml:space="preserve">Zarasų rajono savivaldybės administracijos direktoriaus rezervas</t>
  </si>
  <si>
    <t xml:space="preserve">1.6.1.10</t>
  </si>
  <si>
    <t xml:space="preserve">UAB „Danske” lizingas ir lizingo palūkanos </t>
  </si>
  <si>
    <t xml:space="preserve">1.7.1.1</t>
  </si>
  <si>
    <t xml:space="preserve">Paimtų ilgalaikių paskolų grąžinimas ir palūkanų mokėjimas</t>
  </si>
  <si>
    <t xml:space="preserve">1.3.2.1</t>
  </si>
  <si>
    <t xml:space="preserve">Gerinti savivaldybės administracijos pastatų materialinę ir techninę bazę</t>
  </si>
  <si>
    <t xml:space="preserve">Patalpų remontas ir inventoriaus įsigijimas</t>
  </si>
  <si>
    <t xml:space="preserve">Viešojo administravimo sistemos gerinimas, rajono Savivaldybės reprezentavimas</t>
  </si>
  <si>
    <t xml:space="preserve">Plėtoti informacines technologijas viešųjų paslaugų sektoriuje, užtikrinti IT panaudojimą efektyvinant savivaldybės veiklą, skleisti informaciją apie savivaldybės veiklą</t>
  </si>
  <si>
    <t xml:space="preserve">Nekilnojamojo turto registro duomenų gavimas</t>
  </si>
  <si>
    <t xml:space="preserve">Teisinės informacinės sistemos „Infolex” paslaugos, programų „Sąmata”, „Biudžetas”, „Masis” aptarnavimas</t>
  </si>
  <si>
    <t xml:space="preserve">Telefono stotelės priežiūra ir plėtra</t>
  </si>
  <si>
    <t xml:space="preserve">Skleisti informaciją apie savivaldybę vietinėje, regioninėje, respublikinėje spaudoje bei televizijoje</t>
  </si>
  <si>
    <t xml:space="preserve">Informacinių leidinių apie savivaldybę leidimas, informacinio stendo atnaujinimas</t>
  </si>
  <si>
    <t xml:space="preserve">Kompiuterinės technikos atnaujinimas, remontas.</t>
  </si>
  <si>
    <t xml:space="preserve">Biuro programų paketas, pašto serverio programos atnaujinimas</t>
  </si>
  <si>
    <t xml:space="preserve">Vykdyti kontrolę ir išorės auditą Savivaldybės administracijoje bei Savivaldybės įmonėse, prižiūrint, ar teisėtai, efektyviai, ekonomiškai ir rezultatyviai valdomas ir naudojamas Savivaldybės turtas ir patikįjimo teise valdomas valstybės turtas, kaip naudojamos biudžeto lėšos ir kiti piniginiai ištekliai, įgyvendinant savivaldybės strateginius prioritetus, tikslus ir uždavinius</t>
  </si>
  <si>
    <t xml:space="preserve">Zarasų rajono savivaldybės kontrolės ir audito tarnybos veiklos užtikrinimas</t>
  </si>
  <si>
    <t xml:space="preserve">Zarasų rajono savivaldybės turto ataskaitų, savivaldybės biudžeto vykdymo, savivaldybės įmonių finansinės atskaitomybės  auditai</t>
  </si>
  <si>
    <t xml:space="preserve">1.1.1.4</t>
  </si>
  <si>
    <t xml:space="preserve">Zarasų rajono savivaldybės kontrolės ir audito tarnyba</t>
  </si>
  <si>
    <r>
      <rPr>
        <sz val="10"/>
        <rFont val="Times New Roman"/>
        <family val="1"/>
        <charset val="204"/>
      </rPr>
      <t xml:space="preserve">Savivaldybės pajamos iš surenkamų mokesčių </t>
    </r>
    <r>
      <rPr>
        <b val="true"/>
        <sz val="10"/>
        <rFont val="Times New Roman"/>
        <family val="1"/>
        <charset val="204"/>
      </rPr>
      <t xml:space="preserve">SB</t>
    </r>
  </si>
  <si>
    <r>
      <rPr>
        <sz val="10"/>
        <rFont val="Times New Roman"/>
        <family val="1"/>
        <charset val="204"/>
      </rPr>
      <t xml:space="preserve">Valstybės biudžeto dotacijų lėšos </t>
    </r>
    <r>
      <rPr>
        <b val="true"/>
        <sz val="10"/>
        <rFont val="Times New Roman"/>
        <family val="1"/>
        <charset val="204"/>
      </rPr>
      <t xml:space="preserve">VD</t>
    </r>
  </si>
  <si>
    <r>
      <rPr>
        <sz val="10"/>
        <rFont val="Times New Roman"/>
        <family val="1"/>
        <charset val="204"/>
      </rPr>
      <t xml:space="preserve">Mokinio krepšelio lėšos </t>
    </r>
    <r>
      <rPr>
        <b val="true"/>
        <sz val="10"/>
        <rFont val="Times New Roman"/>
        <family val="1"/>
        <charset val="204"/>
      </rPr>
      <t xml:space="preserve">MK</t>
    </r>
  </si>
  <si>
    <r>
      <rPr>
        <sz val="10"/>
        <rFont val="Times New Roman"/>
        <family val="1"/>
        <charset val="204"/>
      </rPr>
      <t xml:space="preserve">Pajamos už suteiktas mokamas paslaugas ir turto nuomą </t>
    </r>
    <r>
      <rPr>
        <b val="true"/>
        <sz val="10"/>
        <rFont val="Times New Roman"/>
        <family val="1"/>
        <charset val="204"/>
      </rPr>
      <t xml:space="preserve">SP</t>
    </r>
  </si>
  <si>
    <r>
      <rPr>
        <sz val="10"/>
        <rFont val="Times New Roman"/>
        <family val="1"/>
        <charset val="204"/>
      </rPr>
      <t xml:space="preserve">Aplinkos apsaugos rėmimo specialiosios programos lėšos </t>
    </r>
    <r>
      <rPr>
        <b val="true"/>
        <sz val="10"/>
        <rFont val="Times New Roman"/>
        <family val="1"/>
        <charset val="204"/>
      </rPr>
      <t xml:space="preserve">AA</t>
    </r>
  </si>
  <si>
    <r>
      <rPr>
        <sz val="10"/>
        <rFont val="Times New Roman"/>
        <family val="1"/>
        <charset val="204"/>
      </rPr>
      <t xml:space="preserve">Valstybės investicijų plorgramos lėšos </t>
    </r>
    <r>
      <rPr>
        <b val="true"/>
        <sz val="10"/>
        <rFont val="Times New Roman"/>
        <family val="1"/>
        <charset val="204"/>
      </rPr>
      <t xml:space="preserve">VIP</t>
    </r>
  </si>
  <si>
    <r>
      <rPr>
        <sz val="10"/>
        <rFont val="Times New Roman"/>
        <family val="1"/>
        <charset val="204"/>
      </rPr>
      <t xml:space="preserve">Kitos pajamos </t>
    </r>
    <r>
      <rPr>
        <b val="true"/>
        <sz val="10"/>
        <rFont val="Times New Roman"/>
        <family val="1"/>
        <charset val="204"/>
      </rPr>
      <t xml:space="preserve">KP</t>
    </r>
  </si>
  <si>
    <r>
      <rPr>
        <sz val="10"/>
        <rFont val="Times New Roman"/>
        <family val="1"/>
        <charset val="204"/>
      </rPr>
      <t xml:space="preserve">Kreditinės linijos lėšos </t>
    </r>
    <r>
      <rPr>
        <b val="true"/>
        <sz val="10"/>
        <rFont val="Times New Roman"/>
        <family val="1"/>
        <charset val="204"/>
      </rPr>
      <t xml:space="preserve">KL</t>
    </r>
  </si>
  <si>
    <r>
      <rPr>
        <sz val="10"/>
        <rFont val="Times New Roman"/>
        <family val="1"/>
        <charset val="204"/>
      </rPr>
      <t xml:space="preserve">Europos Sąjungos lėšos </t>
    </r>
    <r>
      <rPr>
        <b val="true"/>
        <sz val="10"/>
        <rFont val="Times New Roman"/>
        <family val="1"/>
        <charset val="204"/>
      </rPr>
      <t xml:space="preserve">ES</t>
    </r>
  </si>
  <si>
    <r>
      <rPr>
        <sz val="10"/>
        <rFont val="Times New Roman"/>
        <family val="1"/>
        <charset val="204"/>
      </rPr>
      <t xml:space="preserve">Kelių priežiūros ir plėtros programos lėšos </t>
    </r>
    <r>
      <rPr>
        <b val="true"/>
        <sz val="10"/>
        <rFont val="Times New Roman"/>
        <family val="1"/>
        <charset val="204"/>
      </rPr>
      <t xml:space="preserve">KPPP</t>
    </r>
  </si>
  <si>
    <t xml:space="preserve">Ignalinos programos lėšos IP</t>
  </si>
  <si>
    <t xml:space="preserve">Ignalinos AE eksploatavimo nutraukomo lėšos IAE ENF</t>
  </si>
  <si>
    <r>
      <rPr>
        <sz val="10"/>
        <rFont val="Times New Roman"/>
        <family val="1"/>
        <charset val="204"/>
      </rPr>
      <t xml:space="preserve">Kitos lėšos </t>
    </r>
    <r>
      <rPr>
        <b val="true"/>
        <sz val="10"/>
        <rFont val="Times New Roman"/>
        <family val="1"/>
        <charset val="204"/>
      </rPr>
      <t xml:space="preserve">Kt.</t>
    </r>
  </si>
  <si>
    <t xml:space="preserve">VIEŠŲJŲ DARBŲ PROGRAMA </t>
  </si>
  <si>
    <t xml:space="preserve">Skatinti darbo vietų kūrimą</t>
  </si>
  <si>
    <t xml:space="preserve">Darbo rinkos politikos formavimas ir įgyvendinimas</t>
  </si>
  <si>
    <t xml:space="preserve">Didinti  darbo ieškančių darbingo amžiaus asmenų užimtumo galimybes</t>
  </si>
  <si>
    <t xml:space="preserve">10.5.1.1</t>
  </si>
  <si>
    <t xml:space="preserve">Zarasų rajono Salako pagrindinė mokykla</t>
  </si>
  <si>
    <t xml:space="preserve">Zarasų rajono Degučių pagrindinė mokykla</t>
  </si>
  <si>
    <t xml:space="preserve">Zarasų P.Širvio progimnazija </t>
  </si>
  <si>
    <t xml:space="preserve">Zarasų rajono Antazavės J.Gruodžio vidurinė mokykla</t>
  </si>
  <si>
    <t xml:space="preserve">Zarasų rajono Dusetų Kazimiero Būgos gimnazija</t>
  </si>
  <si>
    <t xml:space="preserve">Zarasų rajono Dusetų vaikų lopšelis - darželis "Sartukas"</t>
  </si>
  <si>
    <t xml:space="preserve">Zarasų "Lakštingalos" mokykla</t>
  </si>
  <si>
    <r>
      <rPr>
        <sz val="10"/>
        <rFont val="Times New Roman"/>
        <family val="1"/>
        <charset val="186"/>
      </rPr>
      <t xml:space="preserve">Savivaldybės pajamos iš surenkamų mokesčių </t>
    </r>
    <r>
      <rPr>
        <b val="true"/>
        <sz val="10"/>
        <rFont val="Times New Roman"/>
        <family val="1"/>
        <charset val="186"/>
      </rPr>
      <t xml:space="preserve">SB</t>
    </r>
  </si>
  <si>
    <r>
      <rPr>
        <sz val="10"/>
        <rFont val="Times New Roman"/>
        <family val="1"/>
        <charset val="186"/>
      </rPr>
      <t xml:space="preserve">Valstybės biudžeto dotacijų lėšos </t>
    </r>
    <r>
      <rPr>
        <b val="true"/>
        <sz val="10"/>
        <rFont val="Times New Roman"/>
        <family val="1"/>
        <charset val="186"/>
      </rPr>
      <t xml:space="preserve">VD</t>
    </r>
  </si>
  <si>
    <r>
      <rPr>
        <sz val="10"/>
        <rFont val="Times New Roman"/>
        <family val="1"/>
        <charset val="186"/>
      </rPr>
      <t xml:space="preserve">Mokinio krepšelio lėšos </t>
    </r>
    <r>
      <rPr>
        <b val="true"/>
        <sz val="10"/>
        <rFont val="Times New Roman"/>
        <family val="1"/>
        <charset val="186"/>
      </rPr>
      <t xml:space="preserve">MK</t>
    </r>
  </si>
  <si>
    <r>
      <rPr>
        <sz val="10"/>
        <rFont val="Times New Roman"/>
        <family val="1"/>
        <charset val="186"/>
      </rPr>
      <t xml:space="preserve">Pajamos už suteiktas mokamas paslaugas ir turto nuomą </t>
    </r>
    <r>
      <rPr>
        <b val="true"/>
        <sz val="10"/>
        <rFont val="Times New Roman"/>
        <family val="1"/>
        <charset val="186"/>
      </rPr>
      <t xml:space="preserve">SP</t>
    </r>
  </si>
  <si>
    <r>
      <rPr>
        <sz val="10"/>
        <rFont val="Times New Roman"/>
        <family val="1"/>
        <charset val="186"/>
      </rPr>
      <t xml:space="preserve">Aplinkos apsaugos rėmimo specialiosios programos lėšos </t>
    </r>
    <r>
      <rPr>
        <b val="true"/>
        <sz val="10"/>
        <rFont val="Times New Roman"/>
        <family val="1"/>
        <charset val="186"/>
      </rPr>
      <t xml:space="preserve">AA</t>
    </r>
  </si>
  <si>
    <r>
      <rPr>
        <sz val="10"/>
        <rFont val="Times New Roman"/>
        <family val="1"/>
        <charset val="186"/>
      </rPr>
      <t xml:space="preserve">Valstybės investicijų plorgramos lėšos </t>
    </r>
    <r>
      <rPr>
        <b val="true"/>
        <sz val="10"/>
        <rFont val="Times New Roman"/>
        <family val="1"/>
        <charset val="186"/>
      </rPr>
      <t xml:space="preserve">VIP</t>
    </r>
  </si>
  <si>
    <r>
      <rPr>
        <sz val="10"/>
        <rFont val="Times New Roman"/>
        <family val="1"/>
        <charset val="186"/>
      </rPr>
      <t xml:space="preserve">Skolintos lėšos (Paskolos savivaldybės vardu) </t>
    </r>
    <r>
      <rPr>
        <b val="true"/>
        <sz val="10"/>
        <rFont val="Times New Roman"/>
        <family val="1"/>
        <charset val="186"/>
      </rPr>
      <t xml:space="preserve">SL</t>
    </r>
  </si>
  <si>
    <r>
      <rPr>
        <sz val="10"/>
        <rFont val="Times New Roman"/>
        <family val="1"/>
        <charset val="186"/>
      </rPr>
      <t xml:space="preserve">Kitos pajamos </t>
    </r>
    <r>
      <rPr>
        <b val="true"/>
        <sz val="10"/>
        <rFont val="Times New Roman"/>
        <family val="1"/>
        <charset val="186"/>
      </rPr>
      <t xml:space="preserve">KP</t>
    </r>
  </si>
  <si>
    <r>
      <rPr>
        <sz val="10"/>
        <rFont val="Times New Roman"/>
        <family val="1"/>
        <charset val="186"/>
      </rPr>
      <t xml:space="preserve">Kreditinės linijos lėšos </t>
    </r>
    <r>
      <rPr>
        <b val="true"/>
        <sz val="10"/>
        <rFont val="Times New Roman"/>
        <family val="1"/>
        <charset val="186"/>
      </rPr>
      <t xml:space="preserve">KL</t>
    </r>
  </si>
  <si>
    <r>
      <rPr>
        <sz val="10"/>
        <rFont val="Times New Roman"/>
        <family val="1"/>
        <charset val="186"/>
      </rPr>
      <t xml:space="preserve">Europos Sąjungos lėšos </t>
    </r>
    <r>
      <rPr>
        <b val="true"/>
        <sz val="10"/>
        <rFont val="Times New Roman"/>
        <family val="1"/>
        <charset val="186"/>
      </rPr>
      <t xml:space="preserve">ES</t>
    </r>
  </si>
  <si>
    <r>
      <rPr>
        <sz val="10"/>
        <rFont val="Times New Roman"/>
        <family val="1"/>
        <charset val="186"/>
      </rPr>
      <t xml:space="preserve">Kelių priežiūros ir plėtros programos lėšos </t>
    </r>
    <r>
      <rPr>
        <b val="true"/>
        <sz val="10"/>
        <rFont val="Times New Roman"/>
        <family val="1"/>
        <charset val="186"/>
      </rPr>
      <t xml:space="preserve">KPPP</t>
    </r>
  </si>
  <si>
    <r>
      <rPr>
        <sz val="10"/>
        <rFont val="Times New Roman"/>
        <family val="1"/>
        <charset val="186"/>
      </rPr>
      <t xml:space="preserve">Ignalinos programos lėšos</t>
    </r>
    <r>
      <rPr>
        <b val="true"/>
        <sz val="10"/>
        <rFont val="Times New Roman"/>
        <family val="1"/>
        <charset val="186"/>
      </rPr>
      <t xml:space="preserve"> IP</t>
    </r>
  </si>
  <si>
    <r>
      <rPr>
        <sz val="10"/>
        <rFont val="Times New Roman"/>
        <family val="1"/>
        <charset val="186"/>
      </rPr>
      <t xml:space="preserve">Ignalinos AE eksploatavimo nutraukomo lėšos </t>
    </r>
    <r>
      <rPr>
        <b val="true"/>
        <sz val="10"/>
        <rFont val="Times New Roman"/>
        <family val="1"/>
        <charset val="186"/>
      </rPr>
      <t xml:space="preserve">IAE ENF</t>
    </r>
  </si>
  <si>
    <r>
      <rPr>
        <sz val="10"/>
        <rFont val="Times New Roman"/>
        <family val="1"/>
        <charset val="186"/>
      </rPr>
      <t xml:space="preserve">Kitos lėšos </t>
    </r>
    <r>
      <rPr>
        <b val="true"/>
        <sz val="10"/>
        <rFont val="Times New Roman"/>
        <family val="1"/>
        <charset val="186"/>
      </rPr>
      <t xml:space="preserve">Kt.</t>
    </r>
  </si>
  <si>
    <t xml:space="preserve">KAIMO PLĖTROS PROGRAMA </t>
  </si>
  <si>
    <t xml:space="preserve">Remti kaimo plėtrą</t>
  </si>
  <si>
    <t xml:space="preserve">Kaimo infrastruktūros gerinimas</t>
  </si>
  <si>
    <t xml:space="preserve">Projekto „Vietos bendruomenei svarbių pastatų Smalvų, Šniukštų, Štadvilių,  kaimuose rekonstrukcija” įgyvendinimas</t>
  </si>
  <si>
    <t xml:space="preserve">Projekto „Vietos bendruomenei svarbaus pastato Samanių kaime rekonstrukcija” įgyvendinimas</t>
  </si>
  <si>
    <t xml:space="preserve">Laikinojo statinio statyba Dusetose, Vilniaus gatvėje</t>
  </si>
  <si>
    <t xml:space="preserve">4.2.1.6</t>
  </si>
  <si>
    <t xml:space="preserve">Dusetų bendruomenei svarbių viešųjų erdvių sutvarkymas</t>
  </si>
  <si>
    <t xml:space="preserve">Bendruomenės infrastruktūros gerinimas Avilių kaime Zarasų rajone</t>
  </si>
  <si>
    <t xml:space="preserve">Sporto aikštelių įrengimas Antalieptės, Antazavės, Turmanto ir Salako k. </t>
  </si>
  <si>
    <t xml:space="preserve">Valstybei nuosavybės teise priklausančių melioracijos statinių remontas ir priežiūra</t>
  </si>
  <si>
    <t xml:space="preserve">4.2.1.1</t>
  </si>
  <si>
    <t xml:space="preserve">Geriamojo vandens nugeležinimo įrenginių projektavimas ir statyba Antalieptės, Šniukštų, Baibių ir Štadvilių kaimuose </t>
  </si>
  <si>
    <t xml:space="preserve">Drenažo remontas Avilių kaime</t>
  </si>
  <si>
    <t xml:space="preserve"> Dusetų seniūnijos pastato energinių savybių gerinimas </t>
  </si>
  <si>
    <t xml:space="preserve">Turmanto seniūnijos pastato energinių savybių gerinimas </t>
  </si>
  <si>
    <t xml:space="preserve">Skatinti ūkininkavimą</t>
  </si>
  <si>
    <t xml:space="preserve">Surengti rudens gėrybių mugę, išsiaiškinant geriausius metų ūkininkus, gražiausias miesto ir kaimo sodybas, įvertinant žemdirbių įdėtą triūsą, gražinant savo kraštą</t>
  </si>
  <si>
    <t xml:space="preserve">Dalyvavimas respublikiniuose renginiuose, parodose</t>
  </si>
  <si>
    <t xml:space="preserve">Prizų steigimas lenktynių organizatoriams</t>
  </si>
  <si>
    <t xml:space="preserve">Rajono gyvulių augintojų sveikos bandos statuso palaikymas (kompensacijos už kritusius galvijus)</t>
  </si>
  <si>
    <t xml:space="preserve">Ūkininkų tarptautiniam bendradarbiavimui skatinti</t>
  </si>
  <si>
    <t xml:space="preserve">Žemės ūkio funkcijoms administruoti</t>
  </si>
  <si>
    <t xml:space="preserve">4.2.1.5</t>
  </si>
  <si>
    <t xml:space="preserve">Skatinti bendruomenes ir kitas NVO dalyvauti projektinėje veikloje, suteikiant dalinę finansinę pagalbą</t>
  </si>
  <si>
    <t xml:space="preserve">Vietos veiklos grupės projektų dalinis finansavimas, projektų įgyvendinimui reikalingų juridinių dokumentų rengimas ir registracija</t>
  </si>
  <si>
    <t xml:space="preserve">Bendruomenių projektų dalinis finansavimas, projektų įgyvendinimui reikalingų juridinių dokumentų rengimas, kredito paskolų projektams įgyvendinti palūkanų dengimas</t>
  </si>
  <si>
    <t xml:space="preserve">Rajono bendruomenių asociacijos įgyvendinamų projektų dalinis finansavimas</t>
  </si>
  <si>
    <t xml:space="preserve">Projekto "Zarasų P.Širvio progimnazijos Suvieko pagrindinio ugdymo skyriaus pastato dalies patalpų pritaikymas bendruomenės reikmėms daugiafunkciniam naudojimui" įgyvendinimas</t>
  </si>
  <si>
    <t xml:space="preserve">Projekto "Vaikų žaidimo aukštelių įrengimas Biržūnų, Imbrado, Užtiltės, Sadūnų, Samanių ir Šauliai I kaimuose" įgyvendinimas</t>
  </si>
  <si>
    <t xml:space="preserve">Projekto "Šniukštų darželio – mokyklos pastato pritaikymas bendruomenės poreikiams" įgyvendinimas</t>
  </si>
  <si>
    <t xml:space="preserve">Projekto "Vaizdo stebėjimo kamerų įrengimas Salake ir Dusetose" įgyvendinimas</t>
  </si>
  <si>
    <t xml:space="preserve">Samanių kaimo vandens gerinimo įrenginių statyba</t>
  </si>
  <si>
    <t xml:space="preserve">Sadūnų kaimo vandens gerinimo įrenginių statyba</t>
  </si>
  <si>
    <t xml:space="preserve">Projekto "Samanių vaikų darželio pastato pritaikymas kaimo bendruomenės poreikiams" įgyvendinimas</t>
  </si>
  <si>
    <t xml:space="preserve">Projekto "Smalvų kultūros namų pastato pritaikymas bendruomenės poreikiams, atliekant patalpų remontą" įgyvendinimas</t>
  </si>
  <si>
    <t xml:space="preserve">______________________________</t>
  </si>
</sst>
</file>

<file path=xl/styles.xml><?xml version="1.0" encoding="utf-8"?>
<styleSheet xmlns="http://schemas.openxmlformats.org/spreadsheetml/2006/main">
  <numFmts count="7">
    <numFmt numFmtId="164" formatCode="General"/>
    <numFmt numFmtId="165" formatCode="#,##0.00\ _L_t"/>
    <numFmt numFmtId="166" formatCode="@"/>
    <numFmt numFmtId="167" formatCode="#,##0.0"/>
    <numFmt numFmtId="168" formatCode="0.0"/>
    <numFmt numFmtId="169" formatCode="0.00"/>
    <numFmt numFmtId="170" formatCode="#,##0.0\ _L_t"/>
  </numFmts>
  <fonts count="35">
    <font>
      <sz val="10"/>
      <name val="Arial"/>
      <family val="0"/>
      <charset val="186"/>
    </font>
    <font>
      <sz val="10"/>
      <name val="Arial"/>
      <family val="0"/>
    </font>
    <font>
      <sz val="10"/>
      <name val="Arial"/>
      <family val="0"/>
    </font>
    <font>
      <sz val="10"/>
      <name val="Arial"/>
      <family val="0"/>
    </font>
    <font>
      <sz val="10"/>
      <name val="TimesLT"/>
      <family val="0"/>
      <charset val="186"/>
    </font>
    <font>
      <sz val="10"/>
      <name val="Arial"/>
      <family val="2"/>
      <charset val="186"/>
    </font>
    <font>
      <sz val="9"/>
      <name val="Times New Roman"/>
      <family val="1"/>
      <charset val="186"/>
    </font>
    <font>
      <sz val="8"/>
      <name val="Times New Roman"/>
      <family val="1"/>
      <charset val="186"/>
    </font>
    <font>
      <sz val="9"/>
      <name val="Arial"/>
      <family val="2"/>
      <charset val="186"/>
    </font>
    <font>
      <b val="true"/>
      <sz val="9"/>
      <name val="Times New Roman"/>
      <family val="1"/>
      <charset val="186"/>
    </font>
    <font>
      <sz val="9"/>
      <name val="Times New Roman"/>
      <family val="1"/>
      <charset val="204"/>
    </font>
    <font>
      <b val="true"/>
      <sz val="8"/>
      <name val="Times New Roman"/>
      <family val="1"/>
      <charset val="186"/>
    </font>
    <font>
      <b val="true"/>
      <sz val="9"/>
      <name val="Arial"/>
      <family val="2"/>
      <charset val="186"/>
    </font>
    <font>
      <b val="true"/>
      <sz val="9"/>
      <name val="Times New Roman"/>
      <family val="1"/>
      <charset val="204"/>
    </font>
    <font>
      <sz val="10"/>
      <name val="Times New Roman"/>
      <family val="1"/>
      <charset val="204"/>
    </font>
    <font>
      <b val="true"/>
      <sz val="10"/>
      <name val="Times New Roman"/>
      <family val="1"/>
      <charset val="186"/>
    </font>
    <font>
      <b val="true"/>
      <sz val="10"/>
      <name val="Times New Roman"/>
      <family val="1"/>
      <charset val="204"/>
    </font>
    <font>
      <sz val="10"/>
      <name val="Times New Roman"/>
      <family val="1"/>
      <charset val="186"/>
    </font>
    <font>
      <sz val="8"/>
      <name val="Arial"/>
      <family val="2"/>
      <charset val="186"/>
    </font>
    <font>
      <b val="true"/>
      <sz val="8"/>
      <name val="Times New Roman"/>
      <family val="1"/>
      <charset val="204"/>
    </font>
    <font>
      <b val="true"/>
      <sz val="11"/>
      <name val="Times New Roman"/>
      <family val="1"/>
      <charset val="186"/>
    </font>
    <font>
      <sz val="11"/>
      <name val="Times New Roman"/>
      <family val="1"/>
      <charset val="186"/>
    </font>
    <font>
      <sz val="12"/>
      <name val="Times New Roman"/>
      <family val="1"/>
      <charset val="204"/>
    </font>
    <font>
      <b val="true"/>
      <sz val="12"/>
      <name val="Times New Roman"/>
      <family val="1"/>
      <charset val="186"/>
    </font>
    <font>
      <sz val="12"/>
      <name val="Arial"/>
      <family val="2"/>
      <charset val="186"/>
    </font>
    <font>
      <b val="true"/>
      <sz val="8"/>
      <name val="Arial"/>
      <family val="2"/>
      <charset val="186"/>
    </font>
    <font>
      <b val="true"/>
      <sz val="10"/>
      <name val="Arial"/>
      <family val="2"/>
      <charset val="186"/>
    </font>
    <font>
      <sz val="8"/>
      <name val="Times New Roman"/>
      <family val="1"/>
      <charset val="204"/>
    </font>
    <font>
      <sz val="6"/>
      <name val="Times New Roman"/>
      <family val="1"/>
      <charset val="186"/>
    </font>
    <font>
      <sz val="8"/>
      <name val="Times New Roman"/>
      <family val="1"/>
    </font>
    <font>
      <sz val="10"/>
      <name val="Times New Roman"/>
      <family val="1"/>
    </font>
    <font>
      <b val="true"/>
      <sz val="10"/>
      <name val="Times New Roman"/>
      <family val="1"/>
    </font>
    <font>
      <b val="true"/>
      <sz val="9"/>
      <name val="Times New Roman"/>
      <family val="1"/>
    </font>
    <font>
      <b val="true"/>
      <sz val="8"/>
      <color rgb="FF000000"/>
      <name val="Tahoma"/>
      <family val="2"/>
      <charset val="186"/>
    </font>
    <font>
      <sz val="8"/>
      <color rgb="FF000000"/>
      <name val="Tahoma"/>
      <family val="2"/>
      <charset val="186"/>
    </font>
  </fonts>
  <fills count="7">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
      <patternFill patternType="solid">
        <fgColor rgb="FF969696"/>
        <bgColor rgb="FF808080"/>
      </patternFill>
    </fill>
  </fills>
  <borders count="82">
    <border diagonalUp="false" diagonalDown="false">
      <left/>
      <right/>
      <top/>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thin"/>
      <top style="thin"/>
      <bottom style="medium"/>
      <diagonal/>
    </border>
    <border diagonalUp="false" diagonalDown="false">
      <left style="thin"/>
      <right/>
      <top style="thin"/>
      <bottom style="thin"/>
      <diagonal/>
    </border>
    <border diagonalUp="false" diagonalDown="false">
      <left style="thin"/>
      <right style="medium"/>
      <top style="thin"/>
      <bottom style="medium"/>
      <diagonal/>
    </border>
    <border diagonalUp="false" diagonalDown="false">
      <left style="thin"/>
      <right style="thin"/>
      <top/>
      <bottom style="mediu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style="thin"/>
      <top style="thin"/>
      <bottom/>
      <diagonal/>
    </border>
    <border diagonalUp="false" diagonalDown="false">
      <left style="thin"/>
      <right/>
      <top/>
      <bottom style="mediu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medium"/>
      <right style="medium"/>
      <top style="thin"/>
      <bottom/>
      <diagonal/>
    </border>
    <border diagonalUp="false" diagonalDown="false">
      <left style="medium"/>
      <right/>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right style="medium"/>
      <top style="thin"/>
      <bottom style="thin"/>
      <diagonal/>
    </border>
    <border diagonalUp="false" diagonalDown="false">
      <left style="medium"/>
      <right style="medium"/>
      <top style="medium"/>
      <botto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style="medium"/>
      <top/>
      <bottom style="thin"/>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thin"/>
      <bottom style="medium"/>
      <diagonal/>
    </border>
    <border diagonalUp="false" diagonalDown="false">
      <left/>
      <right/>
      <top/>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thin"/>
      <right/>
      <top/>
      <bottom/>
      <diagonal/>
    </border>
    <border diagonalUp="false" diagonalDown="false">
      <left style="thin"/>
      <right/>
      <top style="thin"/>
      <bottom style="mediu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thin"/>
      <right style="medium"/>
      <top/>
      <bottom/>
      <diagonal/>
    </border>
    <border diagonalUp="false" diagonalDown="false">
      <left style="thin"/>
      <right/>
      <top style="medium"/>
      <bottom/>
      <diagonal/>
    </border>
    <border diagonalUp="false" diagonalDown="false">
      <left/>
      <right/>
      <top style="medium"/>
      <bottom/>
      <diagonal/>
    </border>
    <border diagonalUp="false" diagonalDown="false">
      <left style="medium"/>
      <right style="medium"/>
      <top/>
      <bottom style="medium"/>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style="medium"/>
      <top style="thin"/>
      <bottom style="medium"/>
      <diagonal/>
    </border>
    <border diagonalUp="false" diagonalDown="false">
      <left/>
      <right/>
      <top/>
      <bottom style="thin"/>
      <diagonal/>
    </border>
    <border diagonalUp="false" diagonalDown="false">
      <left/>
      <right/>
      <top style="medium"/>
      <bottom style="thin"/>
      <diagonal/>
    </border>
    <border diagonalUp="false" diagonalDown="false">
      <left/>
      <right/>
      <top style="thin"/>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top/>
      <bottom/>
      <diagonal/>
    </border>
    <border diagonalUp="false" diagonalDown="false">
      <left style="thin"/>
      <right style="hair"/>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2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90" wrapText="false" indent="0" shrinkToFit="false"/>
      <protection locked="true" hidden="false"/>
    </xf>
    <xf numFmtId="164" fontId="9" fillId="0" borderId="4" xfId="0" applyFont="true" applyBorder="true" applyAlignment="true" applyProtection="false">
      <alignment horizontal="center" vertical="bottom" textRotation="9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center" vertical="bottom" textRotation="9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5" fontId="9" fillId="0" borderId="9" xfId="0" applyFont="true" applyBorder="true" applyAlignment="true" applyProtection="false">
      <alignment horizontal="center" vertical="bottom" textRotation="90" wrapText="fals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65" fontId="9" fillId="2" borderId="10"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center" vertical="bottom" textRotation="9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11" xfId="0" applyFont="true" applyBorder="true" applyAlignment="true" applyProtection="false">
      <alignment horizontal="center" vertical="bottom" textRotation="90" wrapText="false" indent="0" shrinkToFit="false"/>
      <protection locked="true" hidden="false"/>
    </xf>
    <xf numFmtId="165" fontId="9" fillId="2" borderId="2" xfId="0" applyFont="true" applyBorder="true" applyAlignment="true" applyProtection="false">
      <alignment horizontal="center" vertical="bottom" textRotation="0" wrapText="false" indent="0" shrinkToFit="false"/>
      <protection locked="true" hidden="false"/>
    </xf>
    <xf numFmtId="165" fontId="9" fillId="2" borderId="11" xfId="0" applyFont="true" applyBorder="true" applyAlignment="true" applyProtection="false">
      <alignment horizontal="center" vertical="bottom" textRotation="90" wrapText="false" indent="0" shrinkToFit="false"/>
      <protection locked="true" hidden="false"/>
    </xf>
    <xf numFmtId="165" fontId="9" fillId="0" borderId="12" xfId="0" applyFont="true" applyBorder="true" applyAlignment="true" applyProtection="false">
      <alignment horizontal="center" vertical="bottom" textRotation="90" wrapText="false" indent="0" shrinkToFit="false"/>
      <protection locked="true" hidden="false"/>
    </xf>
    <xf numFmtId="165" fontId="9" fillId="0" borderId="12" xfId="0" applyFont="true" applyBorder="true" applyAlignment="true" applyProtection="false">
      <alignment horizontal="center" vertical="bottom" textRotation="90" wrapText="true" indent="0" shrinkToFit="false"/>
      <protection locked="true" hidden="false"/>
    </xf>
    <xf numFmtId="165" fontId="9" fillId="2" borderId="12" xfId="0" applyFont="true" applyBorder="true" applyAlignment="true" applyProtection="false">
      <alignment horizontal="center" vertical="bottom" textRotation="90" wrapText="false" indent="0" shrinkToFit="false"/>
      <protection locked="true" hidden="false"/>
    </xf>
    <xf numFmtId="165" fontId="9" fillId="2" borderId="12" xfId="0" applyFont="true" applyBorder="true" applyAlignment="true" applyProtection="false">
      <alignment horizontal="center" vertical="bottom" textRotation="90" wrapText="true" indent="0" shrinkToFit="false"/>
      <protection locked="true" hidden="false"/>
    </xf>
    <xf numFmtId="166" fontId="9" fillId="0" borderId="3" xfId="0" applyFont="true" applyBorder="true" applyAlignment="true" applyProtection="false">
      <alignment horizontal="center" vertical="bottom" textRotation="0" wrapText="tru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66" fontId="9" fillId="0" borderId="4" xfId="0" applyFont="true" applyBorder="true" applyAlignment="true" applyProtection="false">
      <alignment horizontal="center" vertical="top" textRotation="0" wrapText="true" indent="0" shrinkToFit="false"/>
      <protection locked="true" hidden="false"/>
    </xf>
    <xf numFmtId="166" fontId="9" fillId="0" borderId="3" xfId="0" applyFont="true" applyBorder="true" applyAlignment="true" applyProtection="false">
      <alignment horizontal="center" vertical="bottom" textRotation="0" wrapText="true" indent="0" shrinkToFit="false"/>
      <protection locked="true" hidden="false"/>
    </xf>
    <xf numFmtId="166" fontId="9" fillId="2" borderId="4" xfId="0" applyFont="true" applyBorder="true" applyAlignment="true" applyProtection="false">
      <alignment horizontal="center" vertical="bottom" textRotation="0" wrapText="true" indent="0" shrinkToFit="false"/>
      <protection locked="true" hidden="false"/>
    </xf>
    <xf numFmtId="166" fontId="9" fillId="2" borderId="3" xfId="0" applyFont="true" applyBorder="true" applyAlignment="true" applyProtection="false">
      <alignment horizontal="center" vertical="bottom" textRotation="0" wrapText="true" indent="0" shrinkToFit="false"/>
      <protection locked="true" hidden="false"/>
    </xf>
    <xf numFmtId="166" fontId="11" fillId="0" borderId="13" xfId="0" applyFont="true" applyBorder="true" applyAlignment="true" applyProtection="false">
      <alignment horizontal="left" vertical="top" textRotation="0" wrapText="tru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6" fontId="9" fillId="0" borderId="14" xfId="0" applyFont="true" applyBorder="true" applyAlignment="true" applyProtection="false">
      <alignment horizontal="general" vertical="bottom" textRotation="0" wrapText="true" indent="0" shrinkToFit="false"/>
      <protection locked="true" hidden="false"/>
    </xf>
    <xf numFmtId="164" fontId="9" fillId="3" borderId="15" xfId="0" applyFont="true" applyBorder="true" applyAlignment="true" applyProtection="false">
      <alignment horizontal="left" vertical="bottom" textRotation="0" wrapText="true" indent="0" shrinkToFit="false"/>
      <protection locked="true" hidden="false"/>
    </xf>
    <xf numFmtId="164" fontId="11" fillId="0" borderId="7" xfId="0" applyFont="true" applyBorder="true" applyAlignment="true" applyProtection="false">
      <alignment horizontal="left" vertical="top"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9" fillId="0" borderId="16" xfId="0" applyFont="true" applyBorder="true" applyAlignment="true" applyProtection="false">
      <alignment horizontal="general" vertical="bottom" textRotation="0" wrapText="true" indent="0" shrinkToFit="false"/>
      <protection locked="true" hidden="false"/>
    </xf>
    <xf numFmtId="166" fontId="9" fillId="0" borderId="17" xfId="0" applyFont="true" applyBorder="true" applyAlignment="true" applyProtection="false">
      <alignment horizontal="general" vertical="bottom" textRotation="0" wrapText="true" indent="0" shrinkToFit="false"/>
      <protection locked="true" hidden="false"/>
    </xf>
    <xf numFmtId="164" fontId="9" fillId="4" borderId="11" xfId="0" applyFont="true" applyBorder="true" applyAlignment="true" applyProtection="false">
      <alignment horizontal="left" vertical="bottom" textRotation="0" wrapText="true" indent="0" shrinkToFit="false"/>
      <protection locked="true" hidden="false"/>
    </xf>
    <xf numFmtId="164" fontId="11" fillId="0" borderId="18" xfId="0" applyFont="true" applyBorder="true" applyAlignment="true" applyProtection="false">
      <alignment horizontal="left" vertical="top" textRotation="0" wrapText="false" indent="0" shrinkToFit="false"/>
      <protection locked="true" hidden="false"/>
    </xf>
    <xf numFmtId="166" fontId="6" fillId="0" borderId="3" xfId="0" applyFont="true" applyBorder="true" applyAlignment="true" applyProtection="false">
      <alignment horizontal="center" vertical="bottom" textRotation="0" wrapText="true" indent="0" shrinkToFit="false"/>
      <protection locked="true" hidden="false"/>
    </xf>
    <xf numFmtId="166" fontId="6" fillId="0" borderId="4" xfId="0" applyFont="true" applyBorder="true" applyAlignment="true" applyProtection="false">
      <alignment horizontal="center" vertical="bottom"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7" fontId="6" fillId="0" borderId="16" xfId="0" applyFont="true" applyBorder="true" applyAlignment="true" applyProtection="false">
      <alignment horizontal="center" vertical="bottom" textRotation="0" wrapText="false" indent="0" shrinkToFit="false"/>
      <protection locked="true" hidden="false"/>
    </xf>
    <xf numFmtId="168" fontId="6" fillId="2" borderId="17" xfId="0" applyFont="true" applyBorder="true" applyAlignment="true" applyProtection="false">
      <alignment horizontal="center" vertical="bottom" textRotation="0" wrapText="false" indent="0" shrinkToFit="false"/>
      <protection locked="true" hidden="false"/>
    </xf>
    <xf numFmtId="167" fontId="6" fillId="2" borderId="17" xfId="0" applyFont="true" applyBorder="true" applyAlignment="true" applyProtection="false">
      <alignment horizontal="center" vertical="bottom" textRotation="0" wrapText="false" indent="0" shrinkToFit="false"/>
      <protection locked="true" hidden="false"/>
    </xf>
    <xf numFmtId="167" fontId="6" fillId="2" borderId="19" xfId="0" applyFont="true" applyBorder="true" applyAlignment="true" applyProtection="false">
      <alignment horizontal="center" vertical="bottom" textRotation="0" wrapText="false" indent="0" shrinkToFit="false"/>
      <protection locked="true" hidden="false"/>
    </xf>
    <xf numFmtId="167" fontId="6" fillId="0" borderId="16" xfId="0" applyFont="true" applyBorder="true" applyAlignment="true" applyProtection="false">
      <alignment horizontal="center" vertical="bottom" textRotation="0" wrapText="false" indent="0" shrinkToFit="false"/>
      <protection locked="true" hidden="false"/>
    </xf>
    <xf numFmtId="167" fontId="6" fillId="0" borderId="17" xfId="0" applyFont="true" applyBorder="true" applyAlignment="true" applyProtection="false">
      <alignment horizontal="center" vertical="bottom" textRotation="0" wrapText="false" indent="0" shrinkToFit="false"/>
      <protection locked="true" hidden="false"/>
    </xf>
    <xf numFmtId="167" fontId="6" fillId="0" borderId="20" xfId="0" applyFont="true" applyBorder="true" applyAlignment="true" applyProtection="false">
      <alignment horizontal="center" vertical="bottom" textRotation="0" wrapText="false" indent="0" shrinkToFit="false"/>
      <protection locked="true" hidden="false"/>
    </xf>
    <xf numFmtId="167" fontId="6" fillId="0" borderId="19"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left" vertical="top" textRotation="0" wrapText="true" indent="0" shrinkToFit="false"/>
      <protection locked="true" hidden="false"/>
    </xf>
    <xf numFmtId="166" fontId="13" fillId="0" borderId="21" xfId="0" applyFont="true" applyBorder="true" applyAlignment="true" applyProtection="false">
      <alignment horizontal="center" vertical="bottom" textRotation="0" wrapText="tru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67" fontId="9" fillId="2" borderId="22" xfId="0" applyFont="true" applyBorder="true" applyAlignment="true" applyProtection="false">
      <alignment horizontal="center" vertical="bottom" textRotation="0" wrapText="false" indent="0" shrinkToFit="false"/>
      <protection locked="true" hidden="false"/>
    </xf>
    <xf numFmtId="167" fontId="9" fillId="2" borderId="23" xfId="0" applyFont="true" applyBorder="true" applyAlignment="true" applyProtection="false">
      <alignment horizontal="center" vertical="bottom" textRotation="0" wrapText="false" indent="0" shrinkToFit="false"/>
      <protection locked="true" hidden="false"/>
    </xf>
    <xf numFmtId="167" fontId="9" fillId="0" borderId="3" xfId="0" applyFont="true" applyBorder="true" applyAlignment="true" applyProtection="false">
      <alignment horizontal="center" vertical="bottom" textRotation="0" wrapText="false" indent="0" shrinkToFit="false"/>
      <protection locked="true" hidden="false"/>
    </xf>
    <xf numFmtId="167" fontId="9" fillId="0" borderId="22" xfId="0" applyFont="true" applyBorder="true" applyAlignment="true" applyProtection="false">
      <alignment horizontal="center" vertical="bottom" textRotation="0" wrapText="false" indent="0" shrinkToFit="false"/>
      <protection locked="true" hidden="false"/>
    </xf>
    <xf numFmtId="167" fontId="9" fillId="0" borderId="24" xfId="0" applyFont="true" applyBorder="true" applyAlignment="true" applyProtection="false">
      <alignment horizontal="center" vertical="bottom" textRotation="0" wrapText="false" indent="0" shrinkToFit="false"/>
      <protection locked="true" hidden="false"/>
    </xf>
    <xf numFmtId="167" fontId="9" fillId="0" borderId="23" xfId="0" applyFont="true" applyBorder="true" applyAlignment="true" applyProtection="false">
      <alignment horizontal="center" vertical="bottom" textRotation="0" wrapText="false" indent="0" shrinkToFit="false"/>
      <protection locked="true" hidden="false"/>
    </xf>
    <xf numFmtId="164" fontId="7" fillId="0" borderId="18" xfId="0" applyFont="true" applyBorder="true" applyAlignment="true" applyProtection="false">
      <alignment horizontal="left" vertical="top" textRotation="0" wrapText="false" indent="0" shrinkToFit="false"/>
      <protection locked="true" hidden="false"/>
    </xf>
    <xf numFmtId="166" fontId="6" fillId="0" borderId="17" xfId="0" applyFont="true" applyBorder="true" applyAlignment="true" applyProtection="false">
      <alignment horizontal="general" vertical="bottom" textRotation="0" wrapText="true" indent="0" shrinkToFit="false"/>
      <protection locked="true" hidden="false"/>
    </xf>
    <xf numFmtId="166" fontId="6" fillId="0" borderId="15" xfId="0" applyFont="true" applyBorder="true" applyAlignment="true" applyProtection="false">
      <alignment horizontal="general" vertical="bottom" textRotation="0" wrapText="true" indent="0" shrinkToFit="false"/>
      <protection locked="tru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8" fontId="6" fillId="2" borderId="26" xfId="0" applyFont="true" applyBorder="true" applyAlignment="true" applyProtection="false">
      <alignment horizontal="center" vertical="bottom" textRotation="0" wrapText="false" indent="0" shrinkToFit="false"/>
      <protection locked="true" hidden="false"/>
    </xf>
    <xf numFmtId="167" fontId="6" fillId="2" borderId="26" xfId="0" applyFont="true" applyBorder="true" applyAlignment="true" applyProtection="false">
      <alignment horizontal="center" vertical="bottom" textRotation="0" wrapText="false" indent="0" shrinkToFit="false"/>
      <protection locked="true" hidden="false"/>
    </xf>
    <xf numFmtId="167" fontId="6" fillId="2" borderId="27" xfId="0" applyFont="true" applyBorder="true" applyAlignment="true" applyProtection="false">
      <alignment horizontal="center" vertical="bottom" textRotation="0" wrapText="false" indent="0" shrinkToFit="false"/>
      <protection locked="true" hidden="false"/>
    </xf>
    <xf numFmtId="167" fontId="6" fillId="0" borderId="25" xfId="0" applyFont="true" applyBorder="true" applyAlignment="true" applyProtection="false">
      <alignment horizontal="center" vertical="bottom" textRotation="0" wrapText="false" indent="0" shrinkToFit="false"/>
      <protection locked="true" hidden="false"/>
    </xf>
    <xf numFmtId="167" fontId="6" fillId="0" borderId="26" xfId="0" applyFont="true" applyBorder="true" applyAlignment="true" applyProtection="false">
      <alignment horizontal="center" vertical="bottom" textRotation="0" wrapText="false" indent="0" shrinkToFit="false"/>
      <protection locked="true" hidden="false"/>
    </xf>
    <xf numFmtId="167" fontId="6" fillId="0" borderId="15" xfId="0" applyFont="true" applyBorder="true" applyAlignment="true" applyProtection="false">
      <alignment horizontal="center" vertical="bottom" textRotation="0" wrapText="false" indent="0" shrinkToFit="false"/>
      <protection locked="true" hidden="false"/>
    </xf>
    <xf numFmtId="167" fontId="6" fillId="0" borderId="27" xfId="0" applyFont="true" applyBorder="true" applyAlignment="true" applyProtection="false">
      <alignment horizontal="center" vertical="bottom" textRotation="0" wrapText="false" indent="0" shrinkToFit="false"/>
      <protection locked="true" hidden="false"/>
    </xf>
    <xf numFmtId="166" fontId="6" fillId="0" borderId="10" xfId="0" applyFont="true" applyBorder="true" applyAlignment="true" applyProtection="false">
      <alignment horizontal="general" vertical="bottom" textRotation="0" wrapText="true" indent="0" shrinkToFit="false"/>
      <protection locked="true" hidden="false"/>
    </xf>
    <xf numFmtId="166" fontId="13" fillId="0" borderId="8" xfId="0" applyFont="true" applyBorder="true" applyAlignment="true" applyProtection="false">
      <alignment horizontal="center" vertical="bottom" textRotation="0" wrapText="true" indent="0" shrinkToFit="false"/>
      <protection locked="true" hidden="false"/>
    </xf>
    <xf numFmtId="166" fontId="6" fillId="0" borderId="28" xfId="0" applyFont="true" applyBorder="true" applyAlignment="true" applyProtection="false">
      <alignment horizontal="center" vertical="bottom" textRotation="0" wrapText="true" indent="0" shrinkToFit="false"/>
      <protection locked="true" hidden="false"/>
    </xf>
    <xf numFmtId="166" fontId="6" fillId="0" borderId="2" xfId="0" applyFont="true" applyBorder="true" applyAlignment="true" applyProtection="false">
      <alignment horizontal="center" vertical="bottom" textRotation="0" wrapText="true" indent="0" shrinkToFit="false"/>
      <protection locked="true" hidden="false"/>
    </xf>
    <xf numFmtId="166" fontId="6" fillId="0" borderId="28"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6" fontId="6" fillId="0" borderId="29" xfId="0" applyFont="true" applyBorder="true" applyAlignment="true" applyProtection="false">
      <alignment horizontal="general" vertical="bottom" textRotation="0" wrapText="true" indent="0" shrinkToFit="false"/>
      <protection locked="true" hidden="false"/>
    </xf>
    <xf numFmtId="166" fontId="13" fillId="0" borderId="24"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9" fillId="0" borderId="4" xfId="0" applyFont="true" applyBorder="true" applyAlignment="true" applyProtection="false">
      <alignment horizontal="general" vertical="bottom" textRotation="0" wrapText="true" indent="0" shrinkToFit="false"/>
      <protection locked="true" hidden="false"/>
    </xf>
    <xf numFmtId="166" fontId="13" fillId="0" borderId="30" xfId="0" applyFont="true" applyBorder="true" applyAlignment="true" applyProtection="false">
      <alignment horizontal="righ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9" fillId="0" borderId="32" xfId="0" applyFont="true" applyBorder="true" applyAlignment="true" applyProtection="false">
      <alignment horizontal="general" vertical="bottom" textRotation="0" wrapText="true" indent="0" shrinkToFit="false"/>
      <protection locked="true" hidden="false"/>
    </xf>
    <xf numFmtId="166" fontId="9" fillId="0" borderId="33" xfId="0" applyFont="true" applyBorder="true" applyAlignment="true" applyProtection="false">
      <alignment horizontal="general" vertical="bottom" textRotation="0" wrapText="true" indent="0" shrinkToFit="false"/>
      <protection locked="true" hidden="false"/>
    </xf>
    <xf numFmtId="164" fontId="9" fillId="4" borderId="34" xfId="0" applyFont="true" applyBorder="true" applyAlignment="true" applyProtection="false">
      <alignment horizontal="left" vertical="bottom" textRotation="0" wrapText="true" indent="0" shrinkToFit="false"/>
      <protection locked="true" hidden="false"/>
    </xf>
    <xf numFmtId="166" fontId="6" fillId="0" borderId="5" xfId="0" applyFont="true" applyBorder="true" applyAlignment="true" applyProtection="false">
      <alignment horizontal="left" vertical="top" textRotation="0" wrapText="true" indent="0" shrinkToFit="false"/>
      <protection locked="true" hidden="false"/>
    </xf>
    <xf numFmtId="168" fontId="6" fillId="0" borderId="25" xfId="0" applyFont="true" applyBorder="true" applyAlignment="true" applyProtection="false">
      <alignment horizontal="center" vertical="bottom" textRotation="0" wrapText="false" indent="0" shrinkToFit="false"/>
      <protection locked="true" hidden="false"/>
    </xf>
    <xf numFmtId="168" fontId="6" fillId="0" borderId="26" xfId="0" applyFont="true" applyBorder="true" applyAlignment="true" applyProtection="false">
      <alignment horizontal="center" vertical="bottom" textRotation="0" wrapText="false" indent="0" shrinkToFit="false"/>
      <protection locked="true" hidden="false"/>
    </xf>
    <xf numFmtId="168" fontId="6" fillId="0" borderId="15" xfId="0" applyFont="true" applyBorder="true" applyAlignment="true" applyProtection="false">
      <alignment horizontal="center" vertical="bottom" textRotation="0" wrapText="false" indent="0" shrinkToFit="false"/>
      <protection locked="true" hidden="false"/>
    </xf>
    <xf numFmtId="168" fontId="6" fillId="0" borderId="35" xfId="0" applyFont="true" applyBorder="true" applyAlignment="true" applyProtection="false">
      <alignment horizontal="center" vertical="bottom" textRotation="0" wrapText="false" indent="0" shrinkToFit="false"/>
      <protection locked="true" hidden="false"/>
    </xf>
    <xf numFmtId="168" fontId="6" fillId="2" borderId="27" xfId="0" applyFont="true" applyBorder="true" applyAlignment="true" applyProtection="false">
      <alignment horizontal="center" vertical="bottom" textRotation="0" wrapText="false" indent="0" shrinkToFit="false"/>
      <protection locked="true" hidden="false"/>
    </xf>
    <xf numFmtId="168" fontId="6" fillId="0" borderId="25" xfId="0" applyFont="true" applyBorder="true" applyAlignment="true" applyProtection="false">
      <alignment horizontal="center" vertical="bottom" textRotation="0" wrapText="false" indent="0" shrinkToFit="false"/>
      <protection locked="true" hidden="false"/>
    </xf>
    <xf numFmtId="168" fontId="6" fillId="0" borderId="35" xfId="0" applyFont="true" applyBorder="true" applyAlignment="true" applyProtection="false">
      <alignment horizontal="center" vertical="bottom" textRotation="0" wrapText="false" indent="0" shrinkToFit="false"/>
      <protection locked="true" hidden="false"/>
    </xf>
    <xf numFmtId="168" fontId="6" fillId="0" borderId="27" xfId="0" applyFont="true" applyBorder="true" applyAlignment="true" applyProtection="false">
      <alignment horizontal="center" vertical="bottom" textRotation="0" wrapText="false" indent="0" shrinkToFit="false"/>
      <protection locked="true" hidden="false"/>
    </xf>
    <xf numFmtId="168" fontId="6" fillId="0" borderId="16" xfId="0" applyFont="true" applyBorder="true" applyAlignment="true" applyProtection="false">
      <alignment horizontal="center" vertical="bottom" textRotation="0" wrapText="false" indent="0" shrinkToFit="false"/>
      <protection locked="true" hidden="false"/>
    </xf>
    <xf numFmtId="168" fontId="6" fillId="0" borderId="17" xfId="0" applyFont="true" applyBorder="true" applyAlignment="true" applyProtection="false">
      <alignment horizontal="center" vertical="bottom" textRotation="0" wrapText="false" indent="0" shrinkToFit="false"/>
      <protection locked="true" hidden="false"/>
    </xf>
    <xf numFmtId="168" fontId="6" fillId="0" borderId="20" xfId="0" applyFont="true" applyBorder="true" applyAlignment="true" applyProtection="false">
      <alignment horizontal="center" vertical="bottom" textRotation="0" wrapText="false" indent="0" shrinkToFit="false"/>
      <protection locked="true" hidden="false"/>
    </xf>
    <xf numFmtId="168" fontId="6" fillId="0" borderId="29" xfId="0" applyFont="true" applyBorder="true" applyAlignment="true" applyProtection="false">
      <alignment horizontal="center" vertical="bottom" textRotation="0" wrapText="false" indent="0" shrinkToFit="false"/>
      <protection locked="true" hidden="false"/>
    </xf>
    <xf numFmtId="168" fontId="6" fillId="2" borderId="19" xfId="0" applyFont="true" applyBorder="true" applyAlignment="true" applyProtection="false">
      <alignment horizontal="center" vertical="bottom" textRotation="0" wrapText="false" indent="0" shrinkToFit="false"/>
      <protection locked="true" hidden="false"/>
    </xf>
    <xf numFmtId="168" fontId="6" fillId="0" borderId="16" xfId="0" applyFont="true" applyBorder="true" applyAlignment="true" applyProtection="false">
      <alignment horizontal="center" vertical="bottom" textRotation="0" wrapText="false" indent="0" shrinkToFit="false"/>
      <protection locked="true" hidden="false"/>
    </xf>
    <xf numFmtId="167" fontId="6" fillId="2" borderId="33" xfId="0" applyFont="true" applyBorder="true" applyAlignment="true" applyProtection="false">
      <alignment horizontal="center" vertical="bottom" textRotation="0" wrapText="false" indent="0" shrinkToFit="false"/>
      <protection locked="true" hidden="false"/>
    </xf>
    <xf numFmtId="168" fontId="6" fillId="0" borderId="29" xfId="0" applyFont="true" applyBorder="true" applyAlignment="true" applyProtection="false">
      <alignment horizontal="center" vertical="bottom" textRotation="0" wrapText="false" indent="0" shrinkToFit="false"/>
      <protection locked="true" hidden="false"/>
    </xf>
    <xf numFmtId="168" fontId="6" fillId="0" borderId="19" xfId="0" applyFont="true" applyBorder="true" applyAlignment="true" applyProtection="false">
      <alignment horizontal="center" vertical="bottom" textRotation="0" wrapText="false" indent="0" shrinkToFit="false"/>
      <protection locked="true" hidden="false"/>
    </xf>
    <xf numFmtId="168" fontId="9" fillId="0" borderId="3" xfId="0" applyFont="true" applyBorder="true" applyAlignment="true" applyProtection="false">
      <alignment horizontal="center" vertical="bottom" textRotation="0" wrapText="false" indent="0" shrinkToFit="false"/>
      <protection locked="true" hidden="false"/>
    </xf>
    <xf numFmtId="168" fontId="9" fillId="0" borderId="22" xfId="0" applyFont="true" applyBorder="true" applyAlignment="true" applyProtection="false">
      <alignment horizontal="center" vertical="bottom" textRotation="0" wrapText="false" indent="0" shrinkToFit="false"/>
      <protection locked="true" hidden="false"/>
    </xf>
    <xf numFmtId="168" fontId="9" fillId="0" borderId="24" xfId="0" applyFont="true" applyBorder="true" applyAlignment="true" applyProtection="false">
      <alignment horizontal="center" vertical="bottom" textRotation="0" wrapText="false" indent="0" shrinkToFit="false"/>
      <protection locked="true" hidden="false"/>
    </xf>
    <xf numFmtId="168" fontId="9" fillId="0" borderId="22" xfId="0" applyFont="true" applyBorder="true" applyAlignment="true" applyProtection="false">
      <alignment horizontal="center" vertical="bottom" textRotation="0" wrapText="false" indent="0" shrinkToFit="false"/>
      <protection locked="true" hidden="false"/>
    </xf>
    <xf numFmtId="168" fontId="9" fillId="2" borderId="22" xfId="0" applyFont="true" applyBorder="true" applyAlignment="true" applyProtection="false">
      <alignment horizontal="center" vertical="bottom" textRotation="0" wrapText="false" indent="0" shrinkToFit="false"/>
      <protection locked="true" hidden="false"/>
    </xf>
    <xf numFmtId="168" fontId="9" fillId="2" borderId="23" xfId="0" applyFont="true" applyBorder="true" applyAlignment="true" applyProtection="false">
      <alignment horizontal="center" vertical="bottom" textRotation="0" wrapText="false" indent="0" shrinkToFit="false"/>
      <protection locked="true" hidden="false"/>
    </xf>
    <xf numFmtId="168" fontId="9" fillId="0" borderId="3" xfId="0" applyFont="true" applyBorder="true" applyAlignment="true" applyProtection="false">
      <alignment horizontal="center" vertical="bottom" textRotation="0" wrapText="false" indent="0" shrinkToFit="false"/>
      <protection locked="true" hidden="false"/>
    </xf>
    <xf numFmtId="168" fontId="9" fillId="0" borderId="23" xfId="0" applyFont="true" applyBorder="true" applyAlignment="true" applyProtection="false">
      <alignment horizontal="center" vertical="bottom" textRotation="0" wrapText="false" indent="0" shrinkToFit="false"/>
      <protection locked="true" hidden="false"/>
    </xf>
    <xf numFmtId="166" fontId="9" fillId="0" borderId="32" xfId="0" applyFont="true" applyBorder="true" applyAlignment="true" applyProtection="false">
      <alignment horizontal="general" vertical="bottom" textRotation="0" wrapText="true" indent="0" shrinkToFit="false"/>
      <protection locked="true" hidden="false"/>
    </xf>
    <xf numFmtId="166" fontId="9" fillId="0" borderId="33" xfId="0" applyFont="true" applyBorder="true" applyAlignment="true" applyProtection="false">
      <alignment horizontal="general" vertical="bottom" textRotation="0" wrapText="true" indent="0" shrinkToFit="false"/>
      <protection locked="true" hidden="false"/>
    </xf>
    <xf numFmtId="166" fontId="13" fillId="0" borderId="27" xfId="0" applyFont="true" applyBorder="true" applyAlignment="true" applyProtection="false">
      <alignment horizontal="right" vertical="bottom" textRotation="0" wrapText="true" indent="0" shrinkToFit="false"/>
      <protection locked="true" hidden="false"/>
    </xf>
    <xf numFmtId="168" fontId="9" fillId="2" borderId="3" xfId="0" applyFont="true" applyBorder="true" applyAlignment="true" applyProtection="false">
      <alignment horizontal="center" vertical="bottom" textRotation="0" wrapText="false" indent="0" shrinkToFit="false"/>
      <protection locked="true" hidden="false"/>
    </xf>
    <xf numFmtId="168" fontId="9" fillId="2" borderId="21" xfId="0" applyFont="true" applyBorder="true" applyAlignment="true" applyProtection="false">
      <alignment horizontal="center" vertical="bottom" textRotation="0" wrapText="false" indent="0" shrinkToFit="false"/>
      <protection locked="true" hidden="false"/>
    </xf>
    <xf numFmtId="168" fontId="9" fillId="0" borderId="21" xfId="0" applyFont="true" applyBorder="true" applyAlignment="true" applyProtection="false">
      <alignment horizontal="center" vertical="bottom" textRotation="0" wrapText="false" indent="0" shrinkToFit="false"/>
      <protection locked="true" hidden="false"/>
    </xf>
    <xf numFmtId="166" fontId="9" fillId="4" borderId="36" xfId="0" applyFont="true" applyBorder="true" applyAlignment="true" applyProtection="false">
      <alignment horizontal="left" vertical="bottom" textRotation="0" wrapText="true" indent="0" shrinkToFit="false"/>
      <protection locked="true" hidden="false"/>
    </xf>
    <xf numFmtId="164" fontId="11" fillId="0" borderId="18" xfId="0" applyFont="true" applyBorder="true" applyAlignment="true" applyProtection="false">
      <alignment horizontal="left" vertical="top" textRotation="0" wrapText="false" indent="0" shrinkToFit="false"/>
      <protection locked="true" hidden="false"/>
    </xf>
    <xf numFmtId="166" fontId="6" fillId="0" borderId="5"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7" fontId="6" fillId="0" borderId="37" xfId="0" applyFont="true" applyBorder="true" applyAlignment="true" applyProtection="false">
      <alignment horizontal="center" vertical="bottom" textRotation="0" wrapText="false" indent="0" shrinkToFit="false"/>
      <protection locked="true" hidden="false"/>
    </xf>
    <xf numFmtId="167" fontId="6" fillId="2" borderId="12" xfId="0" applyFont="true" applyBorder="true" applyAlignment="true" applyProtection="false">
      <alignment horizontal="center" vertical="bottom" textRotation="0" wrapText="false" indent="0" shrinkToFit="false"/>
      <protection locked="true" hidden="false"/>
    </xf>
    <xf numFmtId="167" fontId="6" fillId="2" borderId="30" xfId="0" applyFont="true" applyBorder="true" applyAlignment="true" applyProtection="false">
      <alignment horizontal="center" vertical="bottom" textRotation="0" wrapText="false" indent="0" shrinkToFit="false"/>
      <protection locked="true" hidden="false"/>
    </xf>
    <xf numFmtId="167" fontId="6" fillId="0" borderId="37" xfId="0" applyFont="true" applyBorder="true" applyAlignment="true" applyProtection="false">
      <alignment horizontal="center" vertical="bottom" textRotation="0" wrapText="false" indent="0" shrinkToFit="false"/>
      <protection locked="true" hidden="false"/>
    </xf>
    <xf numFmtId="167" fontId="6" fillId="0" borderId="12" xfId="0" applyFont="true" applyBorder="true" applyAlignment="true" applyProtection="false">
      <alignment horizontal="center" vertical="bottom" textRotation="0" wrapText="false" indent="0" shrinkToFit="false"/>
      <protection locked="true" hidden="false"/>
    </xf>
    <xf numFmtId="167" fontId="6" fillId="0" borderId="36" xfId="0" applyFont="true" applyBorder="true" applyAlignment="true" applyProtection="false">
      <alignment horizontal="center" vertical="bottom" textRotation="0" wrapText="false" indent="0" shrinkToFit="false"/>
      <protection locked="true" hidden="false"/>
    </xf>
    <xf numFmtId="167" fontId="6" fillId="0" borderId="30" xfId="0" applyFont="true" applyBorder="true" applyAlignment="true" applyProtection="false">
      <alignment horizontal="center" vertical="bottom" textRotation="0" wrapText="false" indent="0" shrinkToFit="false"/>
      <protection locked="true" hidden="false"/>
    </xf>
    <xf numFmtId="166" fontId="9" fillId="0" borderId="38" xfId="0" applyFont="true" applyBorder="true" applyAlignment="true" applyProtection="false">
      <alignment horizontal="center" vertical="bottom" textRotation="0" wrapText="true" indent="0" shrinkToFit="false"/>
      <protection locked="true" hidden="false"/>
    </xf>
    <xf numFmtId="166" fontId="9" fillId="0" borderId="39" xfId="0" applyFont="true" applyBorder="true" applyAlignment="true" applyProtection="false">
      <alignment horizontal="center" vertical="bottom" textRotation="0" wrapText="true" indent="0" shrinkToFit="false"/>
      <protection locked="true" hidden="false"/>
    </xf>
    <xf numFmtId="166" fontId="9" fillId="0" borderId="8" xfId="0" applyFont="true" applyBorder="true" applyAlignment="true" applyProtection="false">
      <alignment horizontal="right" vertical="bottom" textRotation="0" wrapText="true" indent="0" shrinkToFit="false"/>
      <protection locked="true" hidden="false"/>
    </xf>
    <xf numFmtId="167" fontId="9" fillId="2" borderId="3" xfId="0" applyFont="true" applyBorder="true" applyAlignment="true" applyProtection="false">
      <alignment horizontal="center" vertical="bottom" textRotation="0" wrapText="false" indent="0" shrinkToFit="false"/>
      <protection locked="true" hidden="false"/>
    </xf>
    <xf numFmtId="167" fontId="6" fillId="2" borderId="20" xfId="0" applyFont="true" applyBorder="true" applyAlignment="true" applyProtection="false">
      <alignment horizontal="center" vertical="bottom" textRotation="0" wrapText="false" indent="0" shrinkToFit="false"/>
      <protection locked="true" hidden="false"/>
    </xf>
    <xf numFmtId="167" fontId="9" fillId="2" borderId="24" xfId="0" applyFont="true" applyBorder="true" applyAlignment="true" applyProtection="false">
      <alignment horizontal="center" vertical="bottom" textRotation="0" wrapText="false" indent="0" shrinkToFit="false"/>
      <protection locked="true" hidden="false"/>
    </xf>
    <xf numFmtId="164" fontId="7" fillId="0" borderId="40" xfId="0" applyFont="true" applyBorder="true" applyAlignment="true" applyProtection="false">
      <alignment horizontal="left" vertical="top" textRotation="0" wrapText="false" indent="0" shrinkToFit="false"/>
      <protection locked="true" hidden="false"/>
    </xf>
    <xf numFmtId="166" fontId="9" fillId="0" borderId="34" xfId="0" applyFont="true" applyBorder="true" applyAlignment="true" applyProtection="false">
      <alignment horizontal="right" vertical="bottom" textRotation="0" wrapText="true" indent="0" shrinkToFit="false"/>
      <protection locked="true" hidden="false"/>
    </xf>
    <xf numFmtId="166" fontId="9" fillId="0" borderId="3" xfId="0" applyFont="true" applyBorder="true" applyAlignment="true" applyProtection="false">
      <alignment horizontal="general" vertical="bottom" textRotation="0" wrapText="true" indent="0" shrinkToFit="false"/>
      <protection locked="true" hidden="false"/>
    </xf>
    <xf numFmtId="166" fontId="9" fillId="0" borderId="34"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6" fontId="9" fillId="3" borderId="8" xfId="0" applyFont="true" applyBorder="true" applyAlignment="true" applyProtection="false">
      <alignment horizontal="right" vertical="bottom" textRotation="0" wrapText="true" indent="0" shrinkToFit="false"/>
      <protection locked="true" hidden="false"/>
    </xf>
    <xf numFmtId="167" fontId="9" fillId="3" borderId="3" xfId="0" applyFont="true" applyBorder="true" applyAlignment="true" applyProtection="false">
      <alignment horizontal="center" vertical="bottom" textRotation="0" wrapText="false" indent="0" shrinkToFit="false"/>
      <protection locked="true" hidden="false"/>
    </xf>
    <xf numFmtId="164" fontId="13" fillId="0" borderId="41" xfId="0" applyFont="true" applyBorder="true" applyAlignment="true" applyProtection="false">
      <alignment horizontal="left" vertical="bottom" textRotation="0" wrapText="true" indent="0" shrinkToFit="false"/>
      <protection locked="true" hidden="false"/>
    </xf>
    <xf numFmtId="168" fontId="9" fillId="2" borderId="8" xfId="0" applyFont="true" applyBorder="true" applyAlignment="true" applyProtection="false">
      <alignment horizontal="center" vertical="bottom" textRotation="0" wrapText="false" indent="0" shrinkToFit="false"/>
      <protection locked="true" hidden="false"/>
    </xf>
    <xf numFmtId="164" fontId="13" fillId="4" borderId="21" xfId="0" applyFont="true" applyBorder="true" applyAlignment="true" applyProtection="false">
      <alignment horizontal="left" vertical="bottom" textRotation="0" wrapText="true" indent="0" shrinkToFit="false"/>
      <protection locked="true" hidden="false"/>
    </xf>
    <xf numFmtId="168" fontId="9" fillId="4" borderId="8" xfId="0" applyFont="true" applyBorder="true" applyAlignment="true" applyProtection="false">
      <alignment horizontal="center" vertical="bottom" textRotation="0" wrapText="false" indent="0" shrinkToFit="false"/>
      <protection locked="true" hidden="false"/>
    </xf>
    <xf numFmtId="164" fontId="10" fillId="0" borderId="42" xfId="0" applyFont="true" applyBorder="true" applyAlignment="true" applyProtection="false">
      <alignment horizontal="left" vertical="bottom" textRotation="0" wrapText="true" indent="0" shrinkToFit="false"/>
      <protection locked="true" hidden="false"/>
    </xf>
    <xf numFmtId="168" fontId="6" fillId="2" borderId="18" xfId="0" applyFont="true" applyBorder="true" applyAlignment="true" applyProtection="false">
      <alignment horizontal="center" vertical="bottom" textRotation="0" wrapText="false" indent="0" shrinkToFit="false"/>
      <protection locked="true" hidden="false"/>
    </xf>
    <xf numFmtId="164" fontId="10" fillId="0" borderId="43" xfId="0" applyFont="true" applyBorder="true" applyAlignment="true" applyProtection="false">
      <alignment horizontal="left" vertical="bottom" textRotation="0" wrapText="true" indent="0" shrinkToFit="false"/>
      <protection locked="true" hidden="false"/>
    </xf>
    <xf numFmtId="164" fontId="6" fillId="0" borderId="43" xfId="0" applyFont="true" applyBorder="true" applyAlignment="true" applyProtection="false">
      <alignment horizontal="left" vertical="bottom" textRotation="0" wrapText="false" indent="0" shrinkToFit="false"/>
      <protection locked="true" hidden="false"/>
    </xf>
    <xf numFmtId="164" fontId="10" fillId="0" borderId="43" xfId="0" applyFont="true" applyBorder="true" applyAlignment="true" applyProtection="false">
      <alignment horizontal="left" vertical="bottom" textRotation="0" wrapText="true" indent="0" shrinkToFit="false"/>
      <protection locked="true" hidden="false"/>
    </xf>
    <xf numFmtId="164" fontId="10" fillId="0" borderId="44" xfId="0" applyFont="true" applyBorder="true" applyAlignment="true" applyProtection="false">
      <alignment horizontal="left" vertical="bottom" textRotation="0" wrapText="true" indent="0" shrinkToFit="false"/>
      <protection locked="true" hidden="false"/>
    </xf>
    <xf numFmtId="164" fontId="14" fillId="0" borderId="43" xfId="0" applyFont="true" applyBorder="true" applyAlignment="true" applyProtection="false">
      <alignment horizontal="left" vertical="bottom" textRotation="0" wrapText="true" indent="0" shrinkToFit="false"/>
      <protection locked="true" hidden="false"/>
    </xf>
    <xf numFmtId="164" fontId="13" fillId="4" borderId="8" xfId="0" applyFont="true" applyBorder="true" applyAlignment="true" applyProtection="false">
      <alignment horizontal="left" vertical="bottom" textRotation="0" wrapText="true" indent="0" shrinkToFit="false"/>
      <protection locked="true" hidden="false"/>
    </xf>
    <xf numFmtId="164" fontId="17" fillId="0" borderId="43" xfId="0" applyFont="true" applyBorder="true" applyAlignment="true" applyProtection="false">
      <alignment horizontal="left" vertical="bottom" textRotation="0" wrapText="true" indent="0" shrinkToFit="false"/>
      <protection locked="true" hidden="false"/>
    </xf>
    <xf numFmtId="164" fontId="15" fillId="0" borderId="43" xfId="0" applyFont="true" applyBorder="true" applyAlignment="true" applyProtection="false">
      <alignment horizontal="left" vertical="bottom" textRotation="0" wrapText="true" indent="0" shrinkToFit="false"/>
      <protection locked="true" hidden="false"/>
    </xf>
    <xf numFmtId="164" fontId="10" fillId="0" borderId="45" xfId="0" applyFont="true" applyBorder="true" applyAlignment="true" applyProtection="false">
      <alignment horizontal="left" vertical="bottom" textRotation="0" wrapText="true" indent="0" shrinkToFit="false"/>
      <protection locked="true" hidden="false"/>
    </xf>
    <xf numFmtId="168" fontId="6" fillId="2" borderId="4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left" vertical="bottom" textRotation="90" wrapText="false" indent="0" shrinkToFit="false"/>
      <protection locked="true" hidden="false"/>
    </xf>
    <xf numFmtId="164" fontId="9" fillId="0" borderId="4" xfId="0" applyFont="true" applyBorder="true" applyAlignment="true" applyProtection="false">
      <alignment horizontal="left" vertical="bottom" textRotation="9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5" fontId="9" fillId="0" borderId="16" xfId="0" applyFont="true" applyBorder="true" applyAlignment="true" applyProtection="false">
      <alignment horizontal="center" vertical="bottom" textRotation="90" wrapText="false" indent="0" shrinkToFit="false"/>
      <protection locked="true" hidden="false"/>
    </xf>
    <xf numFmtId="165" fontId="9" fillId="0" borderId="10" xfId="0" applyFont="true" applyBorder="true" applyAlignment="true" applyProtection="false">
      <alignment horizontal="center" vertical="bottom" textRotation="0" wrapText="false" indent="0" shrinkToFit="false"/>
      <protection locked="true" hidden="false"/>
    </xf>
    <xf numFmtId="165" fontId="9" fillId="0" borderId="47" xfId="0" applyFont="true" applyBorder="true" applyAlignment="true" applyProtection="false">
      <alignment horizontal="center" vertical="bottom" textRotation="0" wrapText="false" indent="0" shrinkToFit="false"/>
      <protection locked="true" hidden="false"/>
    </xf>
    <xf numFmtId="165" fontId="9" fillId="0" borderId="47" xfId="0" applyFont="true" applyBorder="true" applyAlignment="true" applyProtection="false">
      <alignment horizontal="center" vertical="bottom" textRotation="90" wrapText="false" indent="0" shrinkToFit="false"/>
      <protection locked="true" hidden="false"/>
    </xf>
    <xf numFmtId="165" fontId="9" fillId="0" borderId="2" xfId="0" applyFont="true" applyBorder="true" applyAlignment="true" applyProtection="false">
      <alignment horizontal="center" vertical="bottom" textRotation="0" wrapText="false" indent="0" shrinkToFit="false"/>
      <protection locked="true" hidden="false"/>
    </xf>
    <xf numFmtId="165" fontId="9" fillId="0" borderId="47" xfId="0" applyFont="true" applyBorder="true" applyAlignment="true" applyProtection="false">
      <alignment horizontal="center" vertical="bottom" textRotation="90" wrapText="false" indent="0" shrinkToFit="false"/>
      <protection locked="true" hidden="false"/>
    </xf>
    <xf numFmtId="165" fontId="9" fillId="0" borderId="33" xfId="0" applyFont="true" applyBorder="true" applyAlignment="true" applyProtection="false">
      <alignment horizontal="center" vertical="bottom" textRotation="90" wrapText="false" indent="0" shrinkToFit="false"/>
      <protection locked="true" hidden="false"/>
    </xf>
    <xf numFmtId="165" fontId="9" fillId="0" borderId="33" xfId="0" applyFont="true" applyBorder="true" applyAlignment="true" applyProtection="false">
      <alignment horizontal="center" vertical="bottom" textRotation="90" wrapText="true" indent="0" shrinkToFit="false"/>
      <protection locked="true" hidden="false"/>
    </xf>
    <xf numFmtId="165" fontId="9" fillId="0" borderId="33" xfId="0" applyFont="true" applyBorder="true" applyAlignment="true" applyProtection="false">
      <alignment horizontal="center" vertical="bottom" textRotation="90" wrapText="false" indent="0" shrinkToFit="false"/>
      <protection locked="true" hidden="false"/>
    </xf>
    <xf numFmtId="165" fontId="9" fillId="0" borderId="33" xfId="0" applyFont="true" applyBorder="true" applyAlignment="true" applyProtection="false">
      <alignment horizontal="center" vertical="bottom" textRotation="90" wrapText="true" indent="0" shrinkToFit="false"/>
      <protection locked="true" hidden="false"/>
    </xf>
    <xf numFmtId="166" fontId="9" fillId="0" borderId="3" xfId="0" applyFont="true" applyBorder="true" applyAlignment="true" applyProtection="false">
      <alignment horizontal="center" vertical="top" textRotation="0" wrapText="true" indent="0" shrinkToFit="false"/>
      <protection locked="true" hidden="false"/>
    </xf>
    <xf numFmtId="166" fontId="9" fillId="0" borderId="4" xfId="0" applyFont="true" applyBorder="true" applyAlignment="true" applyProtection="false">
      <alignment horizontal="center" vertical="bottom" textRotation="0" wrapText="true" indent="0" shrinkToFit="false"/>
      <protection locked="true" hidden="false"/>
    </xf>
    <xf numFmtId="166" fontId="11" fillId="0" borderId="4" xfId="0" applyFont="true" applyBorder="true" applyAlignment="true" applyProtection="false">
      <alignment horizontal="left" vertical="top" textRotation="0" wrapText="tru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4" fontId="9" fillId="3" borderId="34"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general" vertical="top" textRotation="0" wrapText="true" indent="0" shrinkToFit="false"/>
      <protection locked="true" hidden="false"/>
    </xf>
    <xf numFmtId="166" fontId="6" fillId="0" borderId="25" xfId="0" applyFont="true" applyBorder="true" applyAlignment="true" applyProtection="false">
      <alignment horizontal="center" vertical="top" textRotation="0" wrapText="true" indent="0" shrinkToFit="false"/>
      <protection locked="true" hidden="false"/>
    </xf>
    <xf numFmtId="166" fontId="6" fillId="0" borderId="26" xfId="0" applyFont="true" applyBorder="true" applyAlignment="true" applyProtection="false">
      <alignment horizontal="center" vertical="top" textRotation="0" wrapText="true" indent="0" shrinkToFit="false"/>
      <protection locked="true" hidden="false"/>
    </xf>
    <xf numFmtId="166" fontId="6" fillId="0" borderId="23" xfId="0" applyFont="true" applyBorder="true" applyAlignment="true" applyProtection="false">
      <alignment horizontal="left" vertical="top" textRotation="0" wrapText="true" indent="0" shrinkToFit="false"/>
      <protection locked="true" hidden="false"/>
    </xf>
    <xf numFmtId="166" fontId="6" fillId="0" borderId="26" xfId="0" applyFont="true" applyBorder="true" applyAlignment="true" applyProtection="false">
      <alignment horizontal="general"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8" fontId="6" fillId="0" borderId="25" xfId="0" applyFont="true" applyBorder="true" applyAlignment="false" applyProtection="false">
      <alignment horizontal="general" vertical="bottom" textRotation="0" wrapText="false" indent="0" shrinkToFit="false"/>
      <protection locked="true" hidden="false"/>
    </xf>
    <xf numFmtId="168" fontId="6" fillId="0" borderId="26" xfId="0" applyFont="true" applyBorder="tru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8" fontId="6" fillId="0" borderId="27" xfId="0" applyFont="true" applyBorder="true" applyAlignment="false" applyProtection="false">
      <alignment horizontal="general" vertical="bottom" textRotation="0" wrapText="false" indent="0" shrinkToFit="false"/>
      <protection locked="true" hidden="false"/>
    </xf>
    <xf numFmtId="164" fontId="7" fillId="0" borderId="48" xfId="0" applyFont="true" applyBorder="true" applyAlignment="true" applyProtection="false">
      <alignment horizontal="left" vertical="top" textRotation="0" wrapText="true" indent="0" shrinkToFit="false"/>
      <protection locked="true" hidden="false"/>
    </xf>
    <xf numFmtId="166" fontId="6" fillId="0" borderId="49" xfId="0" applyFont="true" applyBorder="true" applyAlignment="true" applyProtection="false">
      <alignment horizontal="general" vertical="bottom" textRotation="0" wrapText="tru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8" fontId="6" fillId="0" borderId="16" xfId="0" applyFont="true" applyBorder="true" applyAlignment="false" applyProtection="false">
      <alignment horizontal="general" vertical="bottom" textRotation="0" wrapText="false" indent="0" shrinkToFit="false"/>
      <protection locked="true" hidden="false"/>
    </xf>
    <xf numFmtId="168" fontId="6" fillId="0" borderId="17" xfId="0" applyFont="true" applyBorder="true" applyAlignment="false" applyProtection="false">
      <alignment horizontal="general" vertical="bottom" textRotation="0" wrapText="false" indent="0" shrinkToFit="false"/>
      <protection locked="true" hidden="false"/>
    </xf>
    <xf numFmtId="168" fontId="6" fillId="0" borderId="20" xfId="0" applyFont="true" applyBorder="true" applyAlignment="false" applyProtection="false">
      <alignment horizontal="general" vertical="bottom" textRotation="0" wrapText="false" indent="0" shrinkToFit="false"/>
      <protection locked="true" hidden="false"/>
    </xf>
    <xf numFmtId="168" fontId="6" fillId="0" borderId="19" xfId="0" applyFont="true" applyBorder="true" applyAlignment="false" applyProtection="false">
      <alignment horizontal="general" vertical="bottom" textRotation="0" wrapText="false" indent="0" shrinkToFit="false"/>
      <protection locked="true" hidden="false"/>
    </xf>
    <xf numFmtId="166" fontId="9" fillId="0" borderId="8" xfId="0" applyFont="true" applyBorder="true" applyAlignment="true" applyProtection="false">
      <alignment horizontal="center" vertical="bottom" textRotation="0" wrapText="true" indent="0" shrinkToFit="false"/>
      <protection locked="true" hidden="false"/>
    </xf>
    <xf numFmtId="168" fontId="9" fillId="0" borderId="3"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false" applyProtection="false">
      <alignment horizontal="general" vertical="bottom" textRotation="0" wrapText="false" indent="0" shrinkToFit="false"/>
      <protection locked="true" hidden="false"/>
    </xf>
    <xf numFmtId="168" fontId="9" fillId="0" borderId="21" xfId="0" applyFont="true" applyBorder="true" applyAlignment="false" applyProtection="false">
      <alignment horizontal="general" vertical="bottom" textRotation="0" wrapText="false" indent="0" shrinkToFit="false"/>
      <protection locked="true" hidden="false"/>
    </xf>
    <xf numFmtId="166" fontId="6" fillId="0" borderId="37" xfId="0" applyFont="true" applyBorder="true" applyAlignment="true" applyProtection="false">
      <alignment horizontal="center" vertical="top" textRotation="0" wrapText="true" indent="0" shrinkToFit="false"/>
      <protection locked="true" hidden="false"/>
    </xf>
    <xf numFmtId="166" fontId="6" fillId="0" borderId="12" xfId="0" applyFont="true" applyBorder="true" applyAlignment="true" applyProtection="false">
      <alignment horizontal="center" vertical="top" textRotation="0" wrapText="true" indent="0" shrinkToFit="false"/>
      <protection locked="true" hidden="false"/>
    </xf>
    <xf numFmtId="166" fontId="9" fillId="0" borderId="50" xfId="0" applyFont="true" applyBorder="true" applyAlignment="true" applyProtection="false">
      <alignment horizontal="general" vertical="top" textRotation="0" wrapText="true" indent="0" shrinkToFit="false"/>
      <protection locked="true" hidden="false"/>
    </xf>
    <xf numFmtId="166" fontId="9" fillId="0" borderId="28" xfId="0" applyFont="true" applyBorder="true" applyAlignment="true" applyProtection="false">
      <alignment horizontal="general" vertical="top" textRotation="0" wrapText="true" indent="0" shrinkToFit="false"/>
      <protection locked="true" hidden="false"/>
    </xf>
    <xf numFmtId="168" fontId="9" fillId="0" borderId="50" xfId="0" applyFont="true" applyBorder="true" applyAlignment="false" applyProtection="false">
      <alignment horizontal="general" vertical="bottom" textRotation="0" wrapText="false" indent="0" shrinkToFit="false"/>
      <protection locked="true" hidden="false"/>
    </xf>
    <xf numFmtId="166" fontId="11" fillId="0" borderId="5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top" textRotation="0" wrapText="true" indent="0" shrinkToFit="false"/>
      <protection locked="true" hidden="false"/>
    </xf>
    <xf numFmtId="166" fontId="6" fillId="0" borderId="14"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4" fontId="7" fillId="0" borderId="47" xfId="0" applyFont="true" applyBorder="true" applyAlignment="true" applyProtection="false">
      <alignment horizontal="left" vertical="top" textRotation="0" wrapText="true" indent="0" shrinkToFit="false"/>
      <protection locked="true" hidden="false"/>
    </xf>
    <xf numFmtId="166" fontId="11" fillId="0" borderId="20" xfId="0" applyFont="true" applyBorder="true" applyAlignment="true" applyProtection="false">
      <alignment horizontal="left" vertical="top" textRotation="0" wrapText="true" indent="0" shrinkToFit="false"/>
      <protection locked="true" hidden="false"/>
    </xf>
    <xf numFmtId="166" fontId="6" fillId="0" borderId="52" xfId="0" applyFont="true" applyBorder="true" applyAlignment="true" applyProtection="false">
      <alignment horizontal="general" vertical="bottom" textRotation="0" wrapText="tru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8" fontId="6" fillId="0" borderId="38" xfId="0" applyFont="true" applyBorder="true" applyAlignment="false" applyProtection="false">
      <alignment horizontal="general" vertical="bottom" textRotation="0" wrapText="false" indent="0" shrinkToFit="false"/>
      <protection locked="true" hidden="false"/>
    </xf>
    <xf numFmtId="168" fontId="6" fillId="0" borderId="52" xfId="0" applyFont="true" applyBorder="true" applyAlignment="false" applyProtection="false">
      <alignment horizontal="general" vertical="bottom" textRotation="0" wrapText="false" indent="0" shrinkToFit="false"/>
      <protection locked="true" hidden="false"/>
    </xf>
    <xf numFmtId="168" fontId="6" fillId="0" borderId="53"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8" fontId="6" fillId="0" borderId="14" xfId="0" applyFont="true" applyBorder="true" applyAlignment="false" applyProtection="false">
      <alignment horizontal="general" vertical="bottom" textRotation="0" wrapText="false" indent="0" shrinkToFit="false"/>
      <protection locked="true" hidden="false"/>
    </xf>
    <xf numFmtId="168" fontId="6" fillId="0" borderId="47" xfId="0" applyFont="true" applyBorder="true" applyAlignment="false" applyProtection="false">
      <alignment horizontal="general" vertical="bottom" textRotation="0" wrapText="false" indent="0" shrinkToFit="false"/>
      <protection locked="true" hidden="false"/>
    </xf>
    <xf numFmtId="166" fontId="6" fillId="0" borderId="32" xfId="0" applyFont="true" applyBorder="true" applyAlignment="true" applyProtection="false">
      <alignment horizontal="center" vertical="top" textRotation="0" wrapText="true" indent="0" shrinkToFit="false"/>
      <protection locked="true" hidden="false"/>
    </xf>
    <xf numFmtId="166" fontId="6" fillId="0" borderId="33" xfId="0" applyFont="true" applyBorder="true" applyAlignment="true" applyProtection="false">
      <alignment horizontal="center" vertical="top" textRotation="0" wrapText="true" indent="0" shrinkToFit="false"/>
      <protection locked="true" hidden="false"/>
    </xf>
    <xf numFmtId="167" fontId="17" fillId="2" borderId="54" xfId="0" applyFont="true" applyBorder="true" applyAlignment="false" applyProtection="false">
      <alignment horizontal="general" vertical="bottom" textRotation="0" wrapText="false" indent="0" shrinkToFit="false"/>
      <protection locked="true" hidden="false"/>
    </xf>
    <xf numFmtId="167" fontId="17" fillId="2" borderId="15" xfId="0" applyFont="true" applyBorder="true" applyAlignment="false" applyProtection="false">
      <alignment horizontal="general" vertical="bottom" textRotation="0" wrapText="false" indent="0" shrinkToFit="false"/>
      <protection locked="true" hidden="false"/>
    </xf>
    <xf numFmtId="164" fontId="7" fillId="0" borderId="55" xfId="0" applyFont="true" applyBorder="true" applyAlignment="true" applyProtection="false">
      <alignment horizontal="left" vertical="top" textRotation="0" wrapText="true" indent="0" shrinkToFit="false"/>
      <protection locked="true" hidden="false"/>
    </xf>
    <xf numFmtId="167" fontId="17" fillId="2" borderId="47" xfId="0" applyFont="true" applyBorder="true" applyAlignment="false" applyProtection="false">
      <alignment horizontal="general" vertical="bottom" textRotation="0" wrapText="false" indent="0" shrinkToFit="false"/>
      <protection locked="true" hidden="false"/>
    </xf>
    <xf numFmtId="167" fontId="17" fillId="2" borderId="29" xfId="0" applyFont="true" applyBorder="true" applyAlignment="false" applyProtection="false">
      <alignment horizontal="general" vertical="bottom" textRotation="0" wrapText="false" indent="0" shrinkToFit="false"/>
      <protection locked="true" hidden="false"/>
    </xf>
    <xf numFmtId="167" fontId="17" fillId="2" borderId="20" xfId="0" applyFont="true" applyBorder="true" applyAlignment="false" applyProtection="false">
      <alignment horizontal="general" vertical="bottom" textRotation="0" wrapText="false" indent="0" shrinkToFit="false"/>
      <protection locked="true" hidden="false"/>
    </xf>
    <xf numFmtId="166" fontId="9" fillId="0" borderId="50" xfId="0" applyFont="true" applyBorder="true" applyAlignment="true" applyProtection="false">
      <alignment horizontal="center" vertical="top" textRotation="0" wrapText="true" indent="0" shrinkToFit="false"/>
      <protection locked="true" hidden="false"/>
    </xf>
    <xf numFmtId="166" fontId="9" fillId="0" borderId="28" xfId="0" applyFont="true" applyBorder="true" applyAlignment="true" applyProtection="false">
      <alignment horizontal="center" vertical="top" textRotation="0" wrapText="true" indent="0" shrinkToFit="false"/>
      <protection locked="true" hidden="false"/>
    </xf>
    <xf numFmtId="166" fontId="9" fillId="0" borderId="13" xfId="0" applyFont="true" applyBorder="true" applyAlignment="true" applyProtection="false">
      <alignment horizontal="right" vertical="bottom" textRotation="0" wrapText="true" indent="0" shrinkToFit="false"/>
      <protection locked="true" hidden="false"/>
    </xf>
    <xf numFmtId="168" fontId="9" fillId="0" borderId="56" xfId="0" applyFont="true" applyBorder="true" applyAlignment="false" applyProtection="false">
      <alignment horizontal="general" vertical="bottom" textRotation="0" wrapText="false" indent="0" shrinkToFit="false"/>
      <protection locked="true" hidden="false"/>
    </xf>
    <xf numFmtId="166" fontId="6" fillId="0" borderId="38" xfId="0" applyFont="true" applyBorder="true" applyAlignment="true" applyProtection="false">
      <alignment horizontal="center" vertical="top" textRotation="0" wrapText="true" indent="0" shrinkToFit="false"/>
      <protection locked="true" hidden="false"/>
    </xf>
    <xf numFmtId="166" fontId="6" fillId="0" borderId="52" xfId="0" applyFont="true" applyBorder="true" applyAlignment="true" applyProtection="false">
      <alignment horizontal="center" vertical="top" textRotation="0" wrapText="true" indent="0" shrinkToFit="false"/>
      <protection locked="true" hidden="false"/>
    </xf>
    <xf numFmtId="166" fontId="6" fillId="0" borderId="16" xfId="0" applyFont="true" applyBorder="true" applyAlignment="true" applyProtection="false">
      <alignment horizontal="center" vertical="top" textRotation="0" wrapText="true" indent="0" shrinkToFit="false"/>
      <protection locked="true" hidden="false"/>
    </xf>
    <xf numFmtId="166" fontId="6" fillId="0" borderId="17" xfId="0" applyFont="true" applyBorder="true" applyAlignment="true" applyProtection="false">
      <alignment horizontal="center" vertical="top" textRotation="0" wrapText="true" indent="0" shrinkToFit="false"/>
      <protection locked="true" hidden="false"/>
    </xf>
    <xf numFmtId="166" fontId="9" fillId="0" borderId="57"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general" vertical="top" textRotation="0" wrapText="true" indent="0" shrinkToFit="false"/>
      <protection locked="true" hidden="false"/>
    </xf>
    <xf numFmtId="165" fontId="11" fillId="0" borderId="51" xfId="0" applyFont="true" applyBorder="true" applyAlignment="true" applyProtection="false">
      <alignment horizontal="left" vertical="top" textRotation="0" wrapText="false" indent="0" shrinkToFit="false"/>
      <protection locked="true" hidden="false"/>
    </xf>
    <xf numFmtId="166" fontId="9" fillId="3" borderId="3" xfId="0" applyFont="true" applyBorder="true" applyAlignment="true" applyProtection="false">
      <alignment horizontal="general" vertical="top" textRotation="0" wrapText="true" indent="0" shrinkToFit="false"/>
      <protection locked="true" hidden="false"/>
    </xf>
    <xf numFmtId="166" fontId="9" fillId="3" borderId="34" xfId="0" applyFont="true" applyBorder="true" applyAlignment="true" applyProtection="false">
      <alignment horizontal="right" vertical="bottom" textRotation="0" wrapText="true" indent="0" shrinkToFit="false"/>
      <protection locked="true" hidden="false"/>
    </xf>
    <xf numFmtId="168" fontId="9" fillId="3" borderId="3" xfId="0" applyFont="true" applyBorder="true" applyAlignment="false" applyProtection="false">
      <alignment horizontal="general" vertical="bottom" textRotation="0" wrapText="false" indent="0" shrinkToFit="false"/>
      <protection locked="true" hidden="false"/>
    </xf>
    <xf numFmtId="165" fontId="11" fillId="0" borderId="46"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8" fontId="9" fillId="0" borderId="8"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8" fontId="6" fillId="0" borderId="18" xfId="0" applyFont="true" applyBorder="true" applyAlignment="true" applyProtection="false">
      <alignment horizontal="center" vertical="bottom" textRotation="0" wrapText="false" indent="0" shrinkToFit="false"/>
      <protection locked="true" hidden="false"/>
    </xf>
    <xf numFmtId="164" fontId="6" fillId="0" borderId="43" xfId="0" applyFont="true" applyBorder="true" applyAlignment="true" applyProtection="false">
      <alignment horizontal="left" vertical="bottom" textRotation="0" wrapText="true" indent="0" shrinkToFit="false"/>
      <protection locked="true" hidden="false"/>
    </xf>
    <xf numFmtId="168" fontId="6" fillId="0" borderId="46"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58" xfId="0" applyFont="true" applyBorder="true" applyAlignment="true" applyProtection="false">
      <alignment horizontal="center" vertical="bottom" textRotation="0" wrapText="false" indent="0" shrinkToFit="false"/>
      <protection locked="true" hidden="false"/>
    </xf>
    <xf numFmtId="164" fontId="6" fillId="0" borderId="59" xfId="0" applyFont="true" applyBorder="true" applyAlignment="true" applyProtection="false">
      <alignment horizontal="general" vertical="bottom" textRotation="0" wrapText="false" indent="0" shrinkToFit="false"/>
      <protection locked="true" hidden="false"/>
    </xf>
    <xf numFmtId="165" fontId="6" fillId="0" borderId="59"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general" vertical="bottom" textRotation="90" wrapText="false" indent="0" shrinkToFit="false"/>
      <protection locked="true" hidden="false"/>
    </xf>
    <xf numFmtId="164" fontId="9" fillId="0" borderId="56" xfId="0" applyFont="true" applyBorder="true" applyAlignment="true" applyProtection="false">
      <alignment horizontal="general" vertical="bottom" textRotation="90" wrapText="false" indent="0" shrinkToFit="false"/>
      <protection locked="true" hidden="false"/>
    </xf>
    <xf numFmtId="164" fontId="9" fillId="0" borderId="28" xfId="0" applyFont="true" applyBorder="true" applyAlignment="true" applyProtection="false">
      <alignment horizontal="general" vertical="bottom" textRotation="90" wrapText="false" indent="0" shrinkToFit="false"/>
      <protection locked="true" hidden="false"/>
    </xf>
    <xf numFmtId="164" fontId="9" fillId="0" borderId="28" xfId="0" applyFont="true" applyBorder="true" applyAlignment="true" applyProtection="false">
      <alignment horizontal="center" vertical="bottom" textRotation="90" wrapText="false" indent="0" shrinkToFit="false"/>
      <protection locked="true" hidden="false"/>
    </xf>
    <xf numFmtId="164" fontId="9" fillId="0" borderId="13" xfId="0" applyFont="true" applyBorder="true" applyAlignment="true" applyProtection="false">
      <alignment horizontal="center" vertical="bottom" textRotation="90" wrapText="true" indent="0" shrinkToFit="false"/>
      <protection locked="true" hidden="false"/>
    </xf>
    <xf numFmtId="164" fontId="9" fillId="2" borderId="6" xfId="0" applyFont="true" applyBorder="true" applyAlignment="true" applyProtection="false">
      <alignment horizontal="center" vertical="bottom" textRotation="0" wrapText="false" indent="0" shrinkToFit="false"/>
      <protection locked="true" hidden="false"/>
    </xf>
    <xf numFmtId="169" fontId="11" fillId="0" borderId="8" xfId="0" applyFont="true" applyBorder="true" applyAlignment="true" applyProtection="false">
      <alignment horizontal="left" vertical="top" textRotation="0" wrapText="true" indent="0" shrinkToFit="false"/>
      <protection locked="true" hidden="false"/>
    </xf>
    <xf numFmtId="165" fontId="9" fillId="2" borderId="16" xfId="0" applyFont="true" applyBorder="true" applyAlignment="true" applyProtection="false">
      <alignment horizontal="center" vertical="bottom" textRotation="90" wrapText="false" indent="0" shrinkToFit="false"/>
      <protection locked="true" hidden="false"/>
    </xf>
    <xf numFmtId="165" fontId="9" fillId="0" borderId="16" xfId="0" applyFont="true" applyBorder="true" applyAlignment="true" applyProtection="false">
      <alignment horizontal="center" vertical="bottom" textRotation="90" wrapText="false" indent="0" shrinkToFit="false"/>
      <protection locked="true" hidden="false"/>
    </xf>
    <xf numFmtId="165" fontId="9" fillId="2" borderId="47" xfId="0" applyFont="true" applyBorder="true" applyAlignment="true" applyProtection="false">
      <alignment horizontal="center" vertical="bottom" textRotation="90" wrapText="false" indent="0" shrinkToFit="false"/>
      <protection locked="true" hidden="false"/>
    </xf>
    <xf numFmtId="165" fontId="9" fillId="0" borderId="10" xfId="0" applyFont="true" applyBorder="true" applyAlignment="true" applyProtection="false">
      <alignment horizontal="center" vertical="bottom" textRotation="90" wrapText="false" indent="0" shrinkToFit="false"/>
      <protection locked="true" hidden="false"/>
    </xf>
    <xf numFmtId="165" fontId="9" fillId="2" borderId="33" xfId="0" applyFont="true" applyBorder="true" applyAlignment="true" applyProtection="false">
      <alignment horizontal="center" vertical="bottom" textRotation="90" wrapText="false" indent="0" shrinkToFit="false"/>
      <protection locked="true" hidden="false"/>
    </xf>
    <xf numFmtId="165" fontId="9" fillId="2" borderId="33" xfId="0" applyFont="true" applyBorder="true" applyAlignment="true" applyProtection="false">
      <alignment horizontal="center" vertical="bottom" textRotation="90" wrapText="true" indent="0" shrinkToFit="false"/>
      <protection locked="true" hidden="false"/>
    </xf>
    <xf numFmtId="166" fontId="9" fillId="0" borderId="22" xfId="0" applyFont="true" applyBorder="true" applyAlignment="true" applyProtection="false">
      <alignment horizontal="center" vertical="top" textRotation="0" wrapText="true" indent="0" shrinkToFit="false"/>
      <protection locked="true" hidden="false"/>
    </xf>
    <xf numFmtId="166" fontId="9" fillId="0" borderId="22" xfId="0" applyFont="true" applyBorder="true" applyAlignment="true" applyProtection="false">
      <alignment horizontal="center" vertical="bottom" textRotation="0" wrapText="true" indent="0" shrinkToFit="false"/>
      <protection locked="true" hidden="false"/>
    </xf>
    <xf numFmtId="166" fontId="9" fillId="2" borderId="22" xfId="0" applyFont="true" applyBorder="true" applyAlignment="true" applyProtection="false">
      <alignment horizontal="center" vertical="bottom" textRotation="0" wrapText="true" indent="0" shrinkToFit="false"/>
      <protection locked="true" hidden="false"/>
    </xf>
    <xf numFmtId="166" fontId="9" fillId="0" borderId="5" xfId="0" applyFont="true" applyBorder="true" applyAlignment="true" applyProtection="false">
      <alignment horizontal="center" vertical="bottom" textRotation="0" wrapText="true" indent="0" shrinkToFit="false"/>
      <protection locked="true" hidden="false"/>
    </xf>
    <xf numFmtId="166" fontId="11" fillId="0" borderId="8" xfId="0" applyFont="true" applyBorder="true" applyAlignment="true" applyProtection="false">
      <alignment horizontal="left" vertical="top" textRotation="0" wrapText="true" indent="0" shrinkToFit="false"/>
      <protection locked="true" hidden="false"/>
    </xf>
    <xf numFmtId="166" fontId="6" fillId="0" borderId="14" xfId="0" applyFont="true" applyBorder="true" applyAlignment="true" applyProtection="false">
      <alignment horizontal="center" vertical="top" textRotation="0" wrapText="true" indent="0" shrinkToFit="false"/>
      <protection locked="true" hidden="false"/>
    </xf>
    <xf numFmtId="164" fontId="9" fillId="3" borderId="59" xfId="0" applyFont="true" applyBorder="true" applyAlignment="true" applyProtection="false">
      <alignment horizontal="left" vertical="bottom" textRotation="0" wrapText="true" indent="0" shrinkToFit="false"/>
      <protection locked="true" hidden="false"/>
    </xf>
    <xf numFmtId="169" fontId="11" fillId="0" borderId="31" xfId="0" applyFont="true" applyBorder="true" applyAlignment="true" applyProtection="false">
      <alignment horizontal="left" vertical="top" textRotation="0" wrapText="true" indent="0" shrinkToFit="false"/>
      <protection locked="true" hidden="false"/>
    </xf>
    <xf numFmtId="166" fontId="6" fillId="0" borderId="16" xfId="0" applyFont="true" applyBorder="true" applyAlignment="true" applyProtection="false">
      <alignment horizontal="center" vertical="top" textRotation="0" wrapText="true" indent="0" shrinkToFit="false"/>
      <protection locked="true" hidden="false"/>
    </xf>
    <xf numFmtId="166" fontId="6" fillId="0" borderId="60" xfId="0" applyFont="true" applyBorder="true" applyAlignment="true" applyProtection="false">
      <alignment horizontal="center" vertical="top" textRotation="0" wrapText="true" indent="0" shrinkToFit="false"/>
      <protection locked="true" hidden="false"/>
    </xf>
    <xf numFmtId="164" fontId="9" fillId="4" borderId="8" xfId="0" applyFont="true" applyBorder="true" applyAlignment="true" applyProtection="false">
      <alignment horizontal="left" vertical="bottom" textRotation="0" wrapText="true" indent="0" shrinkToFit="false"/>
      <protection locked="true" hidden="false"/>
    </xf>
    <xf numFmtId="169" fontId="7" fillId="0" borderId="18" xfId="0" applyFont="true" applyBorder="true" applyAlignment="true" applyProtection="false">
      <alignment horizontal="left" vertical="top" textRotation="0" wrapText="true" indent="0" shrinkToFit="false"/>
      <protection locked="true" hidden="false"/>
    </xf>
    <xf numFmtId="164" fontId="6" fillId="0" borderId="39" xfId="0" applyFont="true" applyBorder="true" applyAlignment="true" applyProtection="false">
      <alignment horizontal="general" vertical="bottom" textRotation="0" wrapText="false" indent="0" shrinkToFit="false"/>
      <protection locked="true" hidden="false"/>
    </xf>
    <xf numFmtId="167" fontId="6" fillId="2" borderId="38" xfId="0" applyFont="true" applyBorder="true" applyAlignment="false" applyProtection="false">
      <alignment horizontal="general" vertical="bottom" textRotation="0" wrapText="false" indent="0" shrinkToFit="false"/>
      <protection locked="true" hidden="false"/>
    </xf>
    <xf numFmtId="168" fontId="6" fillId="2" borderId="52" xfId="0" applyFont="true" applyBorder="true" applyAlignment="false" applyProtection="false">
      <alignment horizontal="general" vertical="bottom" textRotation="0" wrapText="false" indent="0" shrinkToFit="false"/>
      <protection locked="true" hidden="false"/>
    </xf>
    <xf numFmtId="168" fontId="6" fillId="2" borderId="3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general" vertical="bottom" textRotation="0" wrapText="false" indent="0" shrinkToFit="false"/>
      <protection locked="true" hidden="false"/>
    </xf>
    <xf numFmtId="168" fontId="6" fillId="2" borderId="38" xfId="0" applyFont="true" applyBorder="true" applyAlignment="false" applyProtection="false">
      <alignment horizontal="general" vertical="bottom" textRotation="0" wrapText="false" indent="0" shrinkToFit="false"/>
      <protection locked="true" hidden="false"/>
    </xf>
    <xf numFmtId="166" fontId="9" fillId="0" borderId="21" xfId="0" applyFont="true" applyBorder="true" applyAlignment="true" applyProtection="false">
      <alignment horizontal="center" vertical="bottom" textRotation="0" wrapText="true" indent="0" shrinkToFit="false"/>
      <protection locked="true" hidden="false"/>
    </xf>
    <xf numFmtId="168" fontId="9" fillId="2" borderId="3" xfId="0" applyFont="true" applyBorder="true" applyAlignment="false" applyProtection="false">
      <alignment horizontal="general" vertical="bottom" textRotation="0" wrapText="false" indent="0" shrinkToFit="false"/>
      <protection locked="true" hidden="false"/>
    </xf>
    <xf numFmtId="169" fontId="7" fillId="0" borderId="61" xfId="0" applyFont="true" applyBorder="true" applyAlignment="true" applyProtection="false">
      <alignment horizontal="left" vertical="top" textRotation="0" wrapText="true" indent="0" shrinkToFit="false"/>
      <protection locked="true" hidden="false"/>
    </xf>
    <xf numFmtId="164" fontId="6" fillId="0" borderId="27" xfId="0" applyFont="true" applyBorder="true" applyAlignment="true" applyProtection="false">
      <alignment horizontal="general" vertical="bottom" textRotation="0" wrapText="false" indent="0" shrinkToFit="false"/>
      <protection locked="true" hidden="false"/>
    </xf>
    <xf numFmtId="168" fontId="6" fillId="2" borderId="16" xfId="0" applyFont="true" applyBorder="true" applyAlignment="false" applyProtection="false">
      <alignment horizontal="general" vertical="bottom" textRotation="0" wrapText="false" indent="0" shrinkToFit="false"/>
      <protection locked="true" hidden="false"/>
    </xf>
    <xf numFmtId="168" fontId="6" fillId="2" borderId="17" xfId="0" applyFont="true" applyBorder="true" applyAlignment="false" applyProtection="false">
      <alignment horizontal="general" vertical="bottom" textRotation="0" wrapText="false" indent="0" shrinkToFit="false"/>
      <protection locked="true" hidden="false"/>
    </xf>
    <xf numFmtId="168" fontId="6" fillId="2" borderId="19" xfId="0" applyFont="true" applyBorder="true" applyAlignment="false" applyProtection="false">
      <alignment horizontal="general" vertical="bottom" textRotation="0" wrapText="false" indent="0" shrinkToFit="false"/>
      <protection locked="true" hidden="false"/>
    </xf>
    <xf numFmtId="169" fontId="7" fillId="0" borderId="31" xfId="0" applyFont="true" applyBorder="true" applyAlignment="true" applyProtection="false">
      <alignment horizontal="left" vertical="top" textRotation="0" wrapText="true" indent="0" shrinkToFit="false"/>
      <protection locked="true" hidden="false"/>
    </xf>
    <xf numFmtId="166" fontId="6" fillId="0" borderId="52" xfId="0" applyFont="true" applyBorder="true" applyAlignment="true" applyProtection="false">
      <alignment horizontal="left" vertical="top" textRotation="0" wrapText="true" indent="0" shrinkToFit="false"/>
      <protection locked="true" hidden="false"/>
    </xf>
    <xf numFmtId="168" fontId="6" fillId="2" borderId="25" xfId="0" applyFont="true" applyBorder="true" applyAlignment="false" applyProtection="false">
      <alignment horizontal="general" vertical="bottom" textRotation="0" wrapText="false" indent="0" shrinkToFit="false"/>
      <protection locked="true" hidden="false"/>
    </xf>
    <xf numFmtId="168" fontId="6" fillId="2" borderId="26" xfId="0" applyFont="true" applyBorder="true" applyAlignment="false" applyProtection="false">
      <alignment horizontal="general" vertical="bottom" textRotation="0" wrapText="false" indent="0" shrinkToFit="false"/>
      <protection locked="true" hidden="false"/>
    </xf>
    <xf numFmtId="168" fontId="6" fillId="2" borderId="27" xfId="0" applyFont="tru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general" vertical="bottom" textRotation="0" wrapText="false" indent="0" shrinkToFit="false"/>
      <protection locked="true" hidden="false"/>
    </xf>
    <xf numFmtId="168" fontId="6" fillId="2" borderId="2" xfId="0" applyFont="true" applyBorder="true" applyAlignment="false" applyProtection="false">
      <alignment horizontal="general" vertical="bottom" textRotation="0" wrapText="false" indent="0" shrinkToFit="false"/>
      <protection locked="true" hidden="false"/>
    </xf>
    <xf numFmtId="168" fontId="6" fillId="2" borderId="32" xfId="0" applyFont="true" applyBorder="true" applyAlignment="false" applyProtection="false">
      <alignment horizontal="general" vertical="bottom" textRotation="0" wrapText="false" indent="0" shrinkToFit="false"/>
      <protection locked="true" hidden="false"/>
    </xf>
    <xf numFmtId="168" fontId="6" fillId="2" borderId="33" xfId="0" applyFont="true" applyBorder="true" applyAlignment="false" applyProtection="false">
      <alignment horizontal="general" vertical="bottom" textRotation="0" wrapText="false" indent="0" shrinkToFit="false"/>
      <protection locked="true" hidden="false"/>
    </xf>
    <xf numFmtId="168" fontId="6" fillId="2" borderId="62" xfId="0" applyFont="true" applyBorder="true" applyAlignment="false" applyProtection="false">
      <alignment horizontal="general" vertical="bottom" textRotation="0" wrapText="false" indent="0" shrinkToFit="false"/>
      <protection locked="true" hidden="false"/>
    </xf>
    <xf numFmtId="168" fontId="6" fillId="2" borderId="14" xfId="0" applyFont="true" applyBorder="true" applyAlignment="false" applyProtection="false">
      <alignment horizontal="general" vertical="bottom" textRotation="0" wrapText="false" indent="0" shrinkToFit="false"/>
      <protection locked="true" hidden="false"/>
    </xf>
    <xf numFmtId="168" fontId="6" fillId="2" borderId="10"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true" applyProtection="false">
      <alignment horizontal="general" vertical="bottom" textRotation="0" wrapText="false" indent="0" shrinkToFit="false"/>
      <protection locked="true" hidden="false"/>
    </xf>
    <xf numFmtId="168" fontId="6" fillId="2" borderId="9" xfId="0" applyFont="true" applyBorder="true" applyAlignment="false" applyProtection="false">
      <alignment horizontal="general" vertical="bottom" textRotation="0" wrapText="false" indent="0" shrinkToFit="false"/>
      <protection locked="true" hidden="false"/>
    </xf>
    <xf numFmtId="168" fontId="6" fillId="2" borderId="49" xfId="0" applyFont="true" applyBorder="true" applyAlignment="false" applyProtection="false">
      <alignment horizontal="general" vertical="bottom" textRotation="0" wrapText="false" indent="0" shrinkToFit="false"/>
      <protection locked="true" hidden="false"/>
    </xf>
    <xf numFmtId="168" fontId="6" fillId="2" borderId="63"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8" fontId="6" fillId="2" borderId="37" xfId="0" applyFont="true" applyBorder="true" applyAlignment="false" applyProtection="false">
      <alignment horizontal="general" vertical="bottom" textRotation="0" wrapText="false" indent="0" shrinkToFit="false"/>
      <protection locked="true" hidden="false"/>
    </xf>
    <xf numFmtId="168" fontId="6" fillId="2" borderId="12" xfId="0" applyFont="true" applyBorder="true" applyAlignment="false" applyProtection="false">
      <alignment horizontal="general" vertical="bottom" textRotation="0" wrapText="false" indent="0" shrinkToFit="false"/>
      <protection locked="true" hidden="false"/>
    </xf>
    <xf numFmtId="168" fontId="6" fillId="2" borderId="30" xfId="0" applyFont="true" applyBorder="true" applyAlignment="false" applyProtection="false">
      <alignment horizontal="general" vertical="bottom" textRotation="0" wrapText="false" indent="0" shrinkToFit="false"/>
      <protection locked="true" hidden="false"/>
    </xf>
    <xf numFmtId="168" fontId="9" fillId="2" borderId="8"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6" fontId="9" fillId="0" borderId="30" xfId="0" applyFont="true" applyBorder="true" applyAlignment="true" applyProtection="false">
      <alignment horizontal="right" vertical="bottom" textRotation="0" wrapText="true" indent="0" shrinkToFit="false"/>
      <protection locked="true" hidden="false"/>
    </xf>
    <xf numFmtId="169" fontId="11" fillId="0" borderId="18" xfId="0" applyFont="true" applyBorder="true" applyAlignment="true" applyProtection="false">
      <alignment horizontal="left" vertical="top" textRotation="0" wrapText="true" indent="0" shrinkToFit="false"/>
      <protection locked="true" hidden="false"/>
    </xf>
    <xf numFmtId="166" fontId="6" fillId="0" borderId="36" xfId="0" applyFont="true" applyBorder="true" applyAlignment="true" applyProtection="false">
      <alignment horizontal="center" vertical="top" textRotation="0" wrapText="true" indent="0" shrinkToFit="false"/>
      <protection locked="true" hidden="false"/>
    </xf>
    <xf numFmtId="164" fontId="9" fillId="4" borderId="21" xfId="0" applyFont="true" applyBorder="true" applyAlignment="true" applyProtection="false">
      <alignment horizontal="left" vertical="bottom" textRotation="0" wrapText="true" indent="0" shrinkToFit="false"/>
      <protection locked="true" hidden="false"/>
    </xf>
    <xf numFmtId="169" fontId="11" fillId="0" borderId="18"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8" fontId="6" fillId="2" borderId="15" xfId="0" applyFont="true" applyBorder="true" applyAlignment="false" applyProtection="false">
      <alignment horizontal="general" vertical="bottom" textRotation="0" wrapText="false" indent="0" shrinkToFit="false"/>
      <protection locked="true" hidden="false"/>
    </xf>
    <xf numFmtId="168" fontId="6" fillId="2" borderId="11" xfId="0" applyFont="true" applyBorder="true" applyAlignment="false" applyProtection="false">
      <alignment horizontal="general" vertical="bottom" textRotation="0" wrapText="false" indent="0" shrinkToFit="false"/>
      <protection locked="true" hidden="false"/>
    </xf>
    <xf numFmtId="168" fontId="9" fillId="2" borderId="22" xfId="0" applyFont="true" applyBorder="true" applyAlignment="false" applyProtection="false">
      <alignment horizontal="general" vertical="bottom" textRotation="0" wrapText="false" indent="0" shrinkToFit="false"/>
      <protection locked="true" hidden="false"/>
    </xf>
    <xf numFmtId="168" fontId="9" fillId="2" borderId="24" xfId="0" applyFont="true" applyBorder="true" applyAlignment="false" applyProtection="false">
      <alignment horizontal="general" vertical="bottom" textRotation="0" wrapText="false" indent="0" shrinkToFit="false"/>
      <protection locked="true" hidden="false"/>
    </xf>
    <xf numFmtId="166" fontId="6" fillId="0" borderId="30" xfId="0" applyFont="true" applyBorder="true" applyAlignment="true" applyProtection="false">
      <alignment horizontal="center" vertical="top" textRotation="0" wrapText="true" indent="0" shrinkToFit="false"/>
      <protection locked="true" hidden="false"/>
    </xf>
    <xf numFmtId="166" fontId="9" fillId="0" borderId="64" xfId="0" applyFont="true" applyBorder="true" applyAlignment="true" applyProtection="false">
      <alignment horizontal="right" vertical="bottom" textRotation="0" wrapText="true" indent="0" shrinkToFit="false"/>
      <protection locked="true" hidden="false"/>
    </xf>
    <xf numFmtId="168" fontId="9" fillId="2" borderId="37" xfId="0" applyFont="true" applyBorder="true" applyAlignment="false" applyProtection="false">
      <alignment horizontal="general" vertical="bottom" textRotation="0" wrapText="false" indent="0" shrinkToFit="false"/>
      <protection locked="true" hidden="false"/>
    </xf>
    <xf numFmtId="168" fontId="9" fillId="2" borderId="65" xfId="0" applyFont="true" applyBorder="true" applyAlignment="false" applyProtection="false">
      <alignment horizontal="general" vertical="bottom" textRotation="0" wrapText="false" indent="0" shrinkToFit="false"/>
      <protection locked="true" hidden="false"/>
    </xf>
    <xf numFmtId="168" fontId="9" fillId="2" borderId="66" xfId="0" applyFont="true" applyBorder="true" applyAlignment="false" applyProtection="false">
      <alignment horizontal="general" vertical="bottom" textRotation="0" wrapText="false" indent="0" shrinkToFit="false"/>
      <protection locked="true" hidden="false"/>
    </xf>
    <xf numFmtId="166" fontId="6" fillId="0" borderId="62" xfId="0" applyFont="true" applyBorder="true" applyAlignment="true" applyProtection="false">
      <alignment horizontal="center" vertical="top" textRotation="0" wrapText="true" indent="0" shrinkToFit="false"/>
      <protection locked="true" hidden="false"/>
    </xf>
    <xf numFmtId="164" fontId="6" fillId="0" borderId="63" xfId="0" applyFont="true" applyBorder="true" applyAlignment="true" applyProtection="false">
      <alignment horizontal="general" vertical="bottom" textRotation="0" wrapText="false" indent="0" shrinkToFit="false"/>
      <protection locked="true" hidden="false"/>
    </xf>
    <xf numFmtId="168" fontId="9" fillId="2" borderId="23" xfId="0" applyFont="true" applyBorder="true" applyAlignment="false" applyProtection="false">
      <alignment horizontal="general" vertical="bottom" textRotation="0" wrapText="false" indent="0" shrinkToFit="false"/>
      <protection locked="true" hidden="false"/>
    </xf>
    <xf numFmtId="169" fontId="7" fillId="0" borderId="40" xfId="0" applyFont="true" applyBorder="true" applyAlignment="true" applyProtection="false">
      <alignment horizontal="left" vertical="top" textRotation="0" wrapText="true" indent="0" shrinkToFit="false"/>
      <protection locked="true" hidden="false"/>
    </xf>
    <xf numFmtId="166" fontId="9" fillId="0" borderId="62" xfId="0" applyFont="true" applyBorder="true" applyAlignment="true" applyProtection="false">
      <alignment horizontal="right" vertical="bottom" textRotation="0" wrapText="true" indent="0" shrinkToFit="false"/>
      <protection locked="true" hidden="false"/>
    </xf>
    <xf numFmtId="168" fontId="9" fillId="2" borderId="50"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true" applyProtection="false">
      <alignment horizontal="left" vertical="top" textRotation="0" wrapText="true" indent="0" shrinkToFit="false"/>
      <protection locked="true" hidden="false"/>
    </xf>
    <xf numFmtId="166" fontId="6" fillId="0" borderId="33" xfId="0" applyFont="true" applyBorder="true" applyAlignment="true" applyProtection="false">
      <alignment horizontal="general" vertical="bottom" textRotation="0" wrapText="true" indent="0" shrinkToFit="false"/>
      <protection locked="true" hidden="false"/>
    </xf>
    <xf numFmtId="168" fontId="6" fillId="2" borderId="47" xfId="0" applyFont="true" applyBorder="true" applyAlignment="false" applyProtection="false">
      <alignment horizontal="general" vertical="bottom" textRotation="0" wrapText="false" indent="0" shrinkToFit="false"/>
      <protection locked="true" hidden="false"/>
    </xf>
    <xf numFmtId="168" fontId="6" fillId="2" borderId="67" xfId="0" applyFont="true" applyBorder="true" applyAlignment="false" applyProtection="false">
      <alignment horizontal="general" vertical="bottom" textRotation="0" wrapText="false" indent="0" shrinkToFit="false"/>
      <protection locked="true" hidden="false"/>
    </xf>
    <xf numFmtId="168" fontId="6" fillId="2" borderId="60"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true" applyProtection="false">
      <alignment horizontal="left" vertical="top" textRotation="0" wrapText="true" indent="0" shrinkToFit="false"/>
      <protection locked="true" hidden="false"/>
    </xf>
    <xf numFmtId="168" fontId="6" fillId="2" borderId="53" xfId="0" applyFont="true" applyBorder="true" applyAlignment="false" applyProtection="false">
      <alignment horizontal="general" vertical="bottom" textRotation="0" wrapText="false" indent="0" shrinkToFit="false"/>
      <protection locked="true" hidden="false"/>
    </xf>
    <xf numFmtId="168" fontId="6" fillId="0" borderId="39" xfId="0" applyFont="true" applyBorder="true" applyAlignment="false" applyProtection="false">
      <alignment horizontal="general" vertical="bottom" textRotation="0" wrapText="false" indent="0" shrinkToFit="false"/>
      <protection locked="true" hidden="false"/>
    </xf>
    <xf numFmtId="168" fontId="6" fillId="2" borderId="68" xfId="0" applyFont="true" applyBorder="true" applyAlignment="false" applyProtection="false">
      <alignment horizontal="general" vertical="bottom" textRotation="0" wrapText="false" indent="0" shrinkToFit="false"/>
      <protection locked="true" hidden="false"/>
    </xf>
    <xf numFmtId="168" fontId="6" fillId="0" borderId="32" xfId="0" applyFont="true" applyBorder="true" applyAlignment="false" applyProtection="false">
      <alignment horizontal="general" vertical="bottom" textRotation="0" wrapText="false" indent="0" shrinkToFit="false"/>
      <protection locked="true" hidden="false"/>
    </xf>
    <xf numFmtId="168" fontId="6" fillId="0" borderId="33" xfId="0" applyFont="true" applyBorder="true" applyAlignment="false" applyProtection="false">
      <alignment horizontal="general" vertical="bottom" textRotation="0" wrapText="false" indent="0" shrinkToFit="false"/>
      <protection locked="true" hidden="false"/>
    </xf>
    <xf numFmtId="168" fontId="6" fillId="0" borderId="68" xfId="0" applyFont="true" applyBorder="true" applyAlignment="false" applyProtection="false">
      <alignment horizontal="general" vertical="bottom" textRotation="0" wrapText="false" indent="0" shrinkToFit="false"/>
      <protection locked="true" hidden="false"/>
    </xf>
    <xf numFmtId="168" fontId="6" fillId="0" borderId="62" xfId="0" applyFont="true" applyBorder="true" applyAlignment="false" applyProtection="false">
      <alignment horizontal="general" vertical="bottom" textRotation="0" wrapText="false" indent="0" shrinkToFit="false"/>
      <protection locked="true" hidden="false"/>
    </xf>
    <xf numFmtId="168" fontId="9" fillId="0" borderId="22" xfId="0" applyFont="true" applyBorder="true" applyAlignment="false" applyProtection="false">
      <alignment horizontal="general" vertical="bottom" textRotation="0" wrapText="false" indent="0" shrinkToFit="false"/>
      <protection locked="true" hidden="false"/>
    </xf>
    <xf numFmtId="168" fontId="9" fillId="0" borderId="24" xfId="0" applyFont="true" applyBorder="true" applyAlignment="false" applyProtection="false">
      <alignment horizontal="general" vertical="bottom" textRotation="0" wrapText="false" indent="0" shrinkToFit="false"/>
      <protection locked="true" hidden="false"/>
    </xf>
    <xf numFmtId="168" fontId="9" fillId="0" borderId="23"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8" fontId="6" fillId="2" borderId="50" xfId="0" applyFont="true" applyBorder="true" applyAlignment="false" applyProtection="false">
      <alignment horizontal="general" vertical="bottom" textRotation="0" wrapText="false" indent="0" shrinkToFit="false"/>
      <protection locked="true" hidden="false"/>
    </xf>
    <xf numFmtId="168" fontId="6" fillId="2" borderId="28" xfId="0" applyFont="true" applyBorder="true" applyAlignment="false" applyProtection="false">
      <alignment horizontal="general" vertical="bottom" textRotation="0" wrapText="false" indent="0" shrinkToFit="false"/>
      <protection locked="true" hidden="false"/>
    </xf>
    <xf numFmtId="168" fontId="6" fillId="2" borderId="13" xfId="0" applyFont="true" applyBorder="true" applyAlignment="false" applyProtection="false">
      <alignment horizontal="general" vertical="bottom" textRotation="0" wrapText="false" indent="0" shrinkToFit="false"/>
      <protection locked="true" hidden="false"/>
    </xf>
    <xf numFmtId="168" fontId="6" fillId="0" borderId="50" xfId="0" applyFont="true" applyBorder="true" applyAlignment="false" applyProtection="false">
      <alignment horizontal="general" vertical="bottom" textRotation="0" wrapText="false" indent="0" shrinkToFit="false"/>
      <protection locked="true" hidden="false"/>
    </xf>
    <xf numFmtId="168" fontId="6" fillId="0" borderId="28"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68" fontId="6" fillId="0" borderId="69" xfId="0" applyFont="true" applyBorder="true" applyAlignment="false" applyProtection="false">
      <alignment horizontal="general" vertical="bottom" textRotation="0" wrapText="false" indent="0" shrinkToFit="false"/>
      <protection locked="true" hidden="false"/>
    </xf>
    <xf numFmtId="168" fontId="6" fillId="2" borderId="20" xfId="0" applyFont="tru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true" applyProtection="false">
      <alignment horizontal="left" vertical="top" textRotation="0" wrapText="true" indent="0" shrinkToFit="false"/>
      <protection locked="true" hidden="false"/>
    </xf>
    <xf numFmtId="168" fontId="9" fillId="0" borderId="57" xfId="0" applyFont="true" applyBorder="true" applyAlignment="false" applyProtection="false">
      <alignment horizontal="general" vertical="bottom" textRotation="0" wrapText="false" indent="0" shrinkToFit="false"/>
      <protection locked="true" hidden="false"/>
    </xf>
    <xf numFmtId="168" fontId="9" fillId="0" borderId="70" xfId="0" applyFont="true" applyBorder="true" applyAlignment="false" applyProtection="false">
      <alignment horizontal="general" vertical="bottom" textRotation="0" wrapText="false" indent="0" shrinkToFit="false"/>
      <protection locked="true" hidden="false"/>
    </xf>
    <xf numFmtId="166" fontId="9" fillId="0" borderId="68" xfId="0" applyFont="true" applyBorder="true" applyAlignment="true" applyProtection="false">
      <alignment horizontal="right" vertical="bottom" textRotation="0" wrapText="true" indent="0" shrinkToFit="false"/>
      <protection locked="true" hidden="false"/>
    </xf>
    <xf numFmtId="168" fontId="9" fillId="2" borderId="32" xfId="0" applyFont="true" applyBorder="true" applyAlignment="false" applyProtection="false">
      <alignment horizontal="general" vertical="bottom" textRotation="0" wrapText="false" indent="0" shrinkToFit="false"/>
      <protection locked="true" hidden="false"/>
    </xf>
    <xf numFmtId="166" fontId="6" fillId="0" borderId="47" xfId="0" applyFont="true" applyBorder="true" applyAlignment="true" applyProtection="false">
      <alignment horizontal="center" vertical="top" textRotation="0" wrapText="true" indent="0" shrinkToFit="false"/>
      <protection locked="true" hidden="false"/>
    </xf>
    <xf numFmtId="166" fontId="6" fillId="0" borderId="37"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6" fontId="6" fillId="0" borderId="23" xfId="0" applyFont="true" applyBorder="true" applyAlignment="true" applyProtection="false">
      <alignment horizontal="left" vertical="top" textRotation="0" wrapText="true" indent="0" shrinkToFit="false"/>
      <protection locked="true" hidden="false"/>
    </xf>
    <xf numFmtId="166" fontId="6" fillId="0" borderId="26" xfId="0" applyFont="true" applyBorder="true" applyAlignment="true" applyProtection="false">
      <alignment horizontal="general" vertical="bottom" textRotation="0" wrapText="tru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7" fontId="6" fillId="2" borderId="14" xfId="0" applyFont="true" applyBorder="true" applyAlignment="false" applyProtection="false">
      <alignment horizontal="general" vertical="bottom" textRotation="0" wrapText="false" indent="0" shrinkToFit="false"/>
      <protection locked="true" hidden="false"/>
    </xf>
    <xf numFmtId="167" fontId="6" fillId="2" borderId="2" xfId="0" applyFont="true" applyBorder="true" applyAlignment="false" applyProtection="false">
      <alignment horizontal="general" vertical="bottom" textRotation="0" wrapText="false" indent="0" shrinkToFit="false"/>
      <protection locked="true" hidden="false"/>
    </xf>
    <xf numFmtId="167" fontId="6" fillId="2" borderId="35" xfId="0" applyFont="true" applyBorder="true" applyAlignment="false" applyProtection="false">
      <alignment horizontal="general" vertical="bottom" textRotation="0" wrapText="false" indent="0" shrinkToFit="false"/>
      <protection locked="true" hidden="false"/>
    </xf>
    <xf numFmtId="167" fontId="6" fillId="2" borderId="27" xfId="0" applyFont="true" applyBorder="true" applyAlignment="false" applyProtection="false">
      <alignment horizontal="general" vertical="bottom" textRotation="0" wrapText="false" indent="0" shrinkToFit="false"/>
      <protection locked="true" hidden="false"/>
    </xf>
    <xf numFmtId="167" fontId="6" fillId="0" borderId="14"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6" fillId="0" borderId="35" xfId="0" applyFont="true" applyBorder="true" applyAlignment="false" applyProtection="false">
      <alignment horizontal="general" vertical="bottom" textRotation="0" wrapText="false" indent="0" shrinkToFit="false"/>
      <protection locked="true" hidden="false"/>
    </xf>
    <xf numFmtId="167" fontId="6" fillId="0" borderId="2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general" vertical="bottom" textRotation="0" wrapText="tru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67" fontId="6" fillId="2" borderId="52" xfId="0" applyFont="true" applyBorder="true" applyAlignment="false" applyProtection="false">
      <alignment horizontal="general" vertical="bottom" textRotation="0" wrapText="false" indent="0" shrinkToFit="false"/>
      <protection locked="true" hidden="false"/>
    </xf>
    <xf numFmtId="167" fontId="6" fillId="2" borderId="54" xfId="0" applyFont="true" applyBorder="true" applyAlignment="false" applyProtection="false">
      <alignment horizontal="general" vertical="bottom" textRotation="0" wrapText="false" indent="0" shrinkToFit="false"/>
      <protection locked="true" hidden="false"/>
    </xf>
    <xf numFmtId="167" fontId="6" fillId="2" borderId="10" xfId="0" applyFont="true" applyBorder="true" applyAlignment="false" applyProtection="false">
      <alignment horizontal="general" vertical="bottom" textRotation="0" wrapText="false" indent="0" shrinkToFit="false"/>
      <protection locked="true" hidden="false"/>
    </xf>
    <xf numFmtId="167" fontId="6" fillId="0" borderId="52" xfId="0" applyFont="true" applyBorder="true" applyAlignment="false" applyProtection="false">
      <alignment horizontal="general" vertical="bottom" textRotation="0" wrapText="false" indent="0" shrinkToFit="false"/>
      <protection locked="true" hidden="false"/>
    </xf>
    <xf numFmtId="167" fontId="6" fillId="0" borderId="54" xfId="0" applyFont="true" applyBorder="true" applyAlignment="false" applyProtection="false">
      <alignment horizontal="general" vertical="bottom" textRotation="0" wrapText="false" indent="0" shrinkToFit="false"/>
      <protection locked="true" hidden="false"/>
    </xf>
    <xf numFmtId="167" fontId="6" fillId="0" borderId="47" xfId="0" applyFont="true" applyBorder="true" applyAlignment="false" applyProtection="false">
      <alignment horizontal="general" vertical="bottom" textRotation="0" wrapText="false" indent="0" shrinkToFit="false"/>
      <protection locked="true" hidden="false"/>
    </xf>
    <xf numFmtId="164" fontId="7" fillId="0" borderId="61" xfId="0" applyFont="true" applyBorder="true" applyAlignment="true" applyProtection="false">
      <alignment horizontal="left" vertical="top" textRotation="0" wrapText="true" indent="0" shrinkToFit="false"/>
      <protection locked="true" hidden="false"/>
    </xf>
    <xf numFmtId="166" fontId="6" fillId="0" borderId="33" xfId="0" applyFont="true" applyBorder="true" applyAlignment="true" applyProtection="false">
      <alignment horizontal="general" vertical="bottom" textRotation="0" wrapText="true" indent="0" shrinkToFit="false"/>
      <protection locked="true" hidden="false"/>
    </xf>
    <xf numFmtId="164" fontId="6" fillId="0" borderId="62" xfId="0" applyFont="true" applyBorder="true" applyAlignment="false" applyProtection="false">
      <alignment horizontal="general" vertical="bottom" textRotation="0" wrapText="false" indent="0" shrinkToFit="false"/>
      <protection locked="true" hidden="false"/>
    </xf>
    <xf numFmtId="167" fontId="6" fillId="2" borderId="67" xfId="0" applyFont="true" applyBorder="true" applyAlignment="false" applyProtection="false">
      <alignment horizontal="general" vertical="bottom" textRotation="0" wrapText="false" indent="0" shrinkToFit="false"/>
      <protection locked="true" hidden="false"/>
    </xf>
    <xf numFmtId="167" fontId="6" fillId="2" borderId="62" xfId="0" applyFont="true" applyBorder="true" applyAlignment="false" applyProtection="false">
      <alignment horizontal="general" vertical="bottom" textRotation="0" wrapText="false" indent="0" shrinkToFit="false"/>
      <protection locked="true" hidden="false"/>
    </xf>
    <xf numFmtId="167" fontId="6" fillId="0" borderId="38" xfId="0" applyFont="true" applyBorder="true" applyAlignment="false" applyProtection="false">
      <alignment horizontal="general" vertical="bottom" textRotation="0" wrapText="false" indent="0" shrinkToFit="false"/>
      <protection locked="true" hidden="false"/>
    </xf>
    <xf numFmtId="167" fontId="6" fillId="0" borderId="67" xfId="0" applyFont="true" applyBorder="true" applyAlignment="false" applyProtection="false">
      <alignment horizontal="general" vertical="bottom" textRotation="0" wrapText="false" indent="0" shrinkToFit="false"/>
      <protection locked="true" hidden="false"/>
    </xf>
    <xf numFmtId="167" fontId="6" fillId="0" borderId="62" xfId="0" applyFont="true" applyBorder="true" applyAlignment="false" applyProtection="false">
      <alignment horizontal="general" vertical="bottom" textRotation="0" wrapText="false" indent="0" shrinkToFit="false"/>
      <protection locked="true" hidden="false"/>
    </xf>
    <xf numFmtId="166" fontId="9" fillId="0" borderId="21" xfId="0" applyFont="true" applyBorder="true" applyAlignment="true" applyProtection="false">
      <alignment horizontal="center" vertical="bottom" textRotation="0" wrapText="true" indent="0" shrinkToFit="false"/>
      <protection locked="true" hidden="false"/>
    </xf>
    <xf numFmtId="167" fontId="9" fillId="2" borderId="3"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false" applyProtection="false">
      <alignment horizontal="general" vertical="bottom" textRotation="0" wrapText="false" indent="0" shrinkToFit="false"/>
      <protection locked="true" hidden="false"/>
    </xf>
    <xf numFmtId="166" fontId="19" fillId="0" borderId="18" xfId="0" applyFont="true" applyBorder="true" applyAlignment="true" applyProtection="false">
      <alignment horizontal="left" vertical="top" textRotation="0" wrapText="tru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7" fontId="6" fillId="2" borderId="25" xfId="0" applyFont="true" applyBorder="true" applyAlignment="false" applyProtection="false">
      <alignment horizontal="general" vertical="bottom" textRotation="0" wrapText="false" indent="0" shrinkToFit="false"/>
      <protection locked="true" hidden="false"/>
    </xf>
    <xf numFmtId="167" fontId="6" fillId="2" borderId="26" xfId="0" applyFont="true" applyBorder="true" applyAlignment="false" applyProtection="false">
      <alignment horizontal="general" vertical="bottom" textRotation="0" wrapText="false" indent="0" shrinkToFit="false"/>
      <protection locked="true" hidden="false"/>
    </xf>
    <xf numFmtId="167" fontId="6" fillId="2" borderId="15" xfId="0" applyFont="true" applyBorder="true" applyAlignment="false" applyProtection="false">
      <alignment horizontal="general" vertical="bottom" textRotation="0" wrapText="false" indent="0" shrinkToFit="false"/>
      <protection locked="true" hidden="false"/>
    </xf>
    <xf numFmtId="167" fontId="6" fillId="0" borderId="25" xfId="0" applyFont="true" applyBorder="true" applyAlignment="false" applyProtection="false">
      <alignment horizontal="general" vertical="bottom" textRotation="0" wrapText="fals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7" fontId="6" fillId="0" borderId="27" xfId="0" applyFont="true" applyBorder="true" applyAlignment="false" applyProtection="false">
      <alignment horizontal="general" vertical="bottom" textRotation="0" wrapText="false" indent="0" shrinkToFit="false"/>
      <protection locked="true" hidden="false"/>
    </xf>
    <xf numFmtId="167" fontId="6" fillId="2" borderId="32" xfId="0" applyFont="true" applyBorder="true" applyAlignment="false" applyProtection="false">
      <alignment horizontal="general" vertical="bottom" textRotation="0" wrapText="false" indent="0" shrinkToFit="false"/>
      <protection locked="true" hidden="false"/>
    </xf>
    <xf numFmtId="167" fontId="6" fillId="2" borderId="33" xfId="0" applyFont="true" applyBorder="true" applyAlignment="false" applyProtection="false">
      <alignment horizontal="general" vertical="bottom" textRotation="0" wrapText="false" indent="0" shrinkToFit="false"/>
      <protection locked="true" hidden="false"/>
    </xf>
    <xf numFmtId="167" fontId="6" fillId="2" borderId="68" xfId="0" applyFont="true" applyBorder="true" applyAlignment="false" applyProtection="false">
      <alignment horizontal="general" vertical="bottom" textRotation="0" wrapText="false" indent="0" shrinkToFit="false"/>
      <protection locked="true" hidden="false"/>
    </xf>
    <xf numFmtId="167" fontId="6" fillId="0" borderId="32" xfId="0" applyFont="true" applyBorder="true" applyAlignment="false" applyProtection="false">
      <alignment horizontal="general" vertical="bottom" textRotation="0" wrapText="false" indent="0" shrinkToFit="false"/>
      <protection locked="true" hidden="false"/>
    </xf>
    <xf numFmtId="167" fontId="6" fillId="0" borderId="33" xfId="0" applyFont="true" applyBorder="true" applyAlignment="false" applyProtection="false">
      <alignment horizontal="general" vertical="bottom" textRotation="0" wrapText="false" indent="0" shrinkToFit="false"/>
      <protection locked="true" hidden="false"/>
    </xf>
    <xf numFmtId="167" fontId="6" fillId="0" borderId="62" xfId="0" applyFont="true" applyBorder="true" applyAlignment="false" applyProtection="false">
      <alignment horizontal="general" vertical="bottom" textRotation="0" wrapText="false" indent="0" shrinkToFit="false"/>
      <protection locked="true" hidden="false"/>
    </xf>
    <xf numFmtId="164" fontId="6" fillId="2" borderId="39" xfId="0" applyFont="true" applyBorder="true" applyAlignment="false" applyProtection="false">
      <alignment horizontal="general" vertical="bottom" textRotation="0" wrapText="false" indent="0" shrinkToFit="false"/>
      <protection locked="true" hidden="false"/>
    </xf>
    <xf numFmtId="167" fontId="6" fillId="2" borderId="16" xfId="0" applyFont="true" applyBorder="true" applyAlignment="false" applyProtection="false">
      <alignment horizontal="general" vertical="bottom" textRotation="0" wrapText="false" indent="0" shrinkToFit="false"/>
      <protection locked="true" hidden="false"/>
    </xf>
    <xf numFmtId="167" fontId="6" fillId="2" borderId="17" xfId="0" applyFont="true" applyBorder="true" applyAlignment="false" applyProtection="false">
      <alignment horizontal="general" vertical="bottom" textRotation="0" wrapText="false" indent="0" shrinkToFit="false"/>
      <protection locked="true" hidden="false"/>
    </xf>
    <xf numFmtId="167" fontId="6" fillId="2" borderId="20" xfId="0" applyFont="true" applyBorder="true" applyAlignment="false" applyProtection="false">
      <alignment horizontal="general" vertical="bottom" textRotation="0" wrapText="false" indent="0" shrinkToFit="false"/>
      <protection locked="true" hidden="false"/>
    </xf>
    <xf numFmtId="167" fontId="6" fillId="0" borderId="16"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7" fontId="6" fillId="0" borderId="19"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7" fontId="6" fillId="2" borderId="47" xfId="0" applyFont="true" applyBorder="true" applyAlignment="false" applyProtection="false">
      <alignment horizontal="general" vertical="bottom" textRotation="0" wrapText="false" indent="0" shrinkToFit="false"/>
      <protection locked="true" hidden="false"/>
    </xf>
    <xf numFmtId="164" fontId="6" fillId="0" borderId="47"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left" vertical="top" textRotation="0" wrapText="tru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39" xfId="0" applyFont="true" applyBorder="true" applyAlignment="true" applyProtection="false">
      <alignment horizontal="center" vertical="top" textRotation="0" wrapText="true" indent="0" shrinkToFit="false"/>
      <protection locked="true" hidden="false"/>
    </xf>
    <xf numFmtId="166" fontId="6" fillId="0" borderId="66" xfId="0" applyFont="true" applyBorder="true" applyAlignment="true" applyProtection="false">
      <alignment horizontal="center" vertical="top" textRotation="0" wrapText="true" indent="0" shrinkToFit="false"/>
      <protection locked="true" hidden="false"/>
    </xf>
    <xf numFmtId="164" fontId="9" fillId="4" borderId="41" xfId="0" applyFont="true" applyBorder="true" applyAlignment="true" applyProtection="false">
      <alignment horizontal="left" vertical="bottom" textRotation="0" wrapText="true" indent="0" shrinkToFit="false"/>
      <protection locked="true" hidden="false"/>
    </xf>
    <xf numFmtId="166" fontId="6" fillId="0" borderId="10" xfId="0" applyFont="true" applyBorder="true" applyAlignment="true" applyProtection="false">
      <alignment horizontal="center" vertical="top" textRotation="0" wrapText="true" indent="0" shrinkToFit="false"/>
      <protection locked="true" hidden="false"/>
    </xf>
    <xf numFmtId="166" fontId="6" fillId="0" borderId="15" xfId="0" applyFont="true" applyBorder="true" applyAlignment="true" applyProtection="false">
      <alignment horizontal="left" vertical="top" textRotation="0" wrapText="true" indent="0" shrinkToFit="false"/>
      <protection locked="true" hidden="false"/>
    </xf>
    <xf numFmtId="166" fontId="6" fillId="0" borderId="17"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6" fontId="6" fillId="2" borderId="14" xfId="0" applyFont="true" applyBorder="true" applyAlignment="true" applyProtection="false">
      <alignment horizontal="general" vertical="bottom" textRotation="0" wrapText="true" indent="0" shrinkToFit="false"/>
      <protection locked="true" hidden="false"/>
    </xf>
    <xf numFmtId="167" fontId="6" fillId="2" borderId="53" xfId="0" applyFont="true" applyBorder="true" applyAlignment="false" applyProtection="false">
      <alignment horizontal="general" vertical="bottom" textRotation="0" wrapText="false" indent="0" shrinkToFit="false"/>
      <protection locked="true" hidden="false"/>
    </xf>
    <xf numFmtId="167" fontId="6" fillId="2" borderId="1" xfId="0" applyFont="true" applyBorder="true" applyAlignment="false" applyProtection="false">
      <alignment horizontal="general" vertical="bottom" textRotation="0" wrapText="false" indent="0" shrinkToFit="false"/>
      <protection locked="true" hidden="false"/>
    </xf>
    <xf numFmtId="167" fontId="6" fillId="2" borderId="3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7" fontId="6" fillId="2" borderId="29" xfId="0" applyFont="true" applyBorder="true" applyAlignment="false" applyProtection="false">
      <alignment horizontal="general" vertical="bottom" textRotation="0" wrapText="false" indent="0" shrinkToFit="false"/>
      <protection locked="true" hidden="false"/>
    </xf>
    <xf numFmtId="167" fontId="6" fillId="2" borderId="19" xfId="0" applyFont="true" applyBorder="true" applyAlignment="false" applyProtection="false">
      <alignment horizontal="general" vertical="bottom" textRotation="0" wrapText="false" indent="0" shrinkToFit="false"/>
      <protection locked="true" hidden="false"/>
    </xf>
    <xf numFmtId="166" fontId="9" fillId="0" borderId="23" xfId="0" applyFont="true" applyBorder="true" applyAlignment="true" applyProtection="false">
      <alignment horizontal="center" vertical="bottom" textRotation="0" wrapText="true" indent="0" shrinkToFit="false"/>
      <protection locked="true" hidden="false"/>
    </xf>
    <xf numFmtId="167" fontId="9" fillId="2" borderId="8" xfId="0" applyFont="true" applyBorder="true" applyAlignment="false" applyProtection="false">
      <alignment horizontal="general" vertical="bottom" textRotation="0" wrapText="false" indent="0" shrinkToFit="false"/>
      <protection locked="true" hidden="false"/>
    </xf>
    <xf numFmtId="167" fontId="9" fillId="2" borderId="22" xfId="0" applyFont="true" applyBorder="true" applyAlignment="false" applyProtection="false">
      <alignment horizontal="general" vertical="bottom" textRotation="0" wrapText="false" indent="0" shrinkToFit="false"/>
      <protection locked="true" hidden="false"/>
    </xf>
    <xf numFmtId="167" fontId="9" fillId="2" borderId="21" xfId="0" applyFont="true" applyBorder="true" applyAlignment="false" applyProtection="false">
      <alignment horizontal="general" vertical="bottom" textRotation="0" wrapText="false" indent="0" shrinkToFit="false"/>
      <protection locked="true" hidden="false"/>
    </xf>
    <xf numFmtId="167" fontId="9" fillId="0" borderId="3" xfId="0" applyFont="tru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left" vertical="top" textRotation="0" wrapText="true" indent="0" shrinkToFit="false"/>
      <protection locked="true" hidden="false"/>
    </xf>
    <xf numFmtId="167" fontId="6" fillId="0" borderId="26"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4" fontId="7" fillId="0" borderId="61" xfId="0" applyFont="true" applyBorder="true" applyAlignment="true" applyProtection="false">
      <alignment horizontal="left" vertical="top" textRotation="0" wrapText="true" indent="0" shrinkToFit="false"/>
      <protection locked="true" hidden="false"/>
    </xf>
    <xf numFmtId="164" fontId="6" fillId="0" borderId="62" xfId="0" applyFont="true" applyBorder="true" applyAlignment="false" applyProtection="false">
      <alignment horizontal="general" vertical="bottom" textRotation="0" wrapText="false" indent="0" shrinkToFit="false"/>
      <protection locked="true" hidden="false"/>
    </xf>
    <xf numFmtId="167" fontId="6" fillId="0" borderId="67" xfId="0" applyFont="true" applyBorder="true" applyAlignment="false" applyProtection="false">
      <alignment horizontal="general" vertical="bottom" textRotation="0" wrapText="false" indent="0" shrinkToFit="false"/>
      <protection locked="true" hidden="false"/>
    </xf>
    <xf numFmtId="167" fontId="9" fillId="2" borderId="23"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false">
      <alignment horizontal="left" vertical="top" textRotation="0" wrapText="true" indent="0" shrinkToFit="false"/>
      <protection locked="true" hidden="false"/>
    </xf>
    <xf numFmtId="167" fontId="6" fillId="0" borderId="3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6" fontId="6" fillId="0" borderId="49" xfId="0" applyFont="true" applyBorder="true" applyAlignment="true" applyProtection="false">
      <alignment horizontal="general" vertical="bottom" textRotation="0" wrapText="tru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7" fontId="6" fillId="0" borderId="19" xfId="0" applyFont="true" applyBorder="true" applyAlignment="false" applyProtection="false">
      <alignment horizontal="general" vertical="bottom" textRotation="0" wrapText="false" indent="0" shrinkToFit="false"/>
      <protection locked="true" hidden="false"/>
    </xf>
    <xf numFmtId="166" fontId="9" fillId="0" borderId="70" xfId="0" applyFont="true" applyBorder="true" applyAlignment="true" applyProtection="false">
      <alignment horizontal="center" vertical="bottom" textRotation="0" wrapText="true" indent="0" shrinkToFit="false"/>
      <protection locked="true" hidden="false"/>
    </xf>
    <xf numFmtId="167" fontId="9" fillId="0" borderId="8" xfId="0" applyFont="true" applyBorder="true" applyAlignment="false" applyProtection="false">
      <alignment horizontal="general" vertical="bottom" textRotation="0" wrapText="false" indent="0" shrinkToFit="false"/>
      <protection locked="true" hidden="false"/>
    </xf>
    <xf numFmtId="166" fontId="6" fillId="0" borderId="47" xfId="0" applyFont="true" applyBorder="true" applyAlignment="true" applyProtection="false">
      <alignment horizontal="left" vertical="top" textRotation="0" wrapText="true" indent="0" shrinkToFit="false"/>
      <protection locked="true" hidden="false"/>
    </xf>
    <xf numFmtId="166" fontId="6" fillId="0" borderId="35" xfId="0" applyFont="true" applyBorder="true" applyAlignment="true" applyProtection="false">
      <alignment horizontal="general" vertical="bottom" textRotation="0" wrapText="true" indent="0" shrinkToFit="false"/>
      <protection locked="true" hidden="false"/>
    </xf>
    <xf numFmtId="166" fontId="6" fillId="0" borderId="14" xfId="0" applyFont="true" applyBorder="true" applyAlignment="true" applyProtection="false">
      <alignment horizontal="general" vertical="bottom" textRotation="0" wrapText="true" indent="0" shrinkToFit="false"/>
      <protection locked="true" hidden="false"/>
    </xf>
    <xf numFmtId="166" fontId="6" fillId="0" borderId="67"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36" xfId="0" applyFont="true" applyBorder="true" applyAlignment="true" applyProtection="false">
      <alignment horizontal="left" vertical="top" textRotation="0" wrapText="true" indent="0" shrinkToFit="false"/>
      <protection locked="true" hidden="false"/>
    </xf>
    <xf numFmtId="167" fontId="6" fillId="0" borderId="15"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true" applyProtection="false">
      <alignment horizontal="general" vertical="bottom" textRotation="0" wrapText="true" indent="0" shrinkToFit="false"/>
      <protection locked="true" hidden="false"/>
    </xf>
    <xf numFmtId="167" fontId="6" fillId="0" borderId="53" xfId="0" applyFont="true" applyBorder="true" applyAlignment="false" applyProtection="false">
      <alignment horizontal="general" vertical="bottom" textRotation="0" wrapText="false" indent="0" shrinkToFit="false"/>
      <protection locked="true" hidden="false"/>
    </xf>
    <xf numFmtId="166" fontId="9" fillId="0" borderId="39" xfId="0" applyFont="true" applyBorder="true" applyAlignment="true" applyProtection="false">
      <alignment horizontal="right" vertical="bottom" textRotation="0" wrapText="true" indent="0" shrinkToFit="false"/>
      <protection locked="true" hidden="false"/>
    </xf>
    <xf numFmtId="168" fontId="9" fillId="2" borderId="71" xfId="0" applyFont="true" applyBorder="true" applyAlignment="false" applyProtection="false">
      <alignment horizontal="general" vertical="bottom" textRotation="0" wrapText="false" indent="0" shrinkToFit="false"/>
      <protection locked="true" hidden="false"/>
    </xf>
    <xf numFmtId="166" fontId="9" fillId="0" borderId="5" xfId="0" applyFont="true" applyBorder="true" applyAlignment="true" applyProtection="false">
      <alignment horizontal="right" vertical="bottom" textRotation="0" wrapText="true" indent="0" shrinkToFit="false"/>
      <protection locked="true" hidden="false"/>
    </xf>
    <xf numFmtId="168" fontId="9" fillId="2" borderId="21" xfId="0" applyFont="true" applyBorder="true" applyAlignment="false" applyProtection="false">
      <alignment horizontal="general" vertical="bottom" textRotation="0" wrapText="false" indent="0" shrinkToFit="false"/>
      <protection locked="true" hidden="false"/>
    </xf>
    <xf numFmtId="166" fontId="9" fillId="0" borderId="53" xfId="0" applyFont="true" applyBorder="true" applyAlignment="true" applyProtection="false">
      <alignment horizontal="right" vertical="bottom" textRotation="0" wrapText="true" indent="0" shrinkToFit="false"/>
      <protection locked="true" hidden="false"/>
    </xf>
    <xf numFmtId="168" fontId="9" fillId="2" borderId="64" xfId="0" applyFont="true" applyBorder="true" applyAlignment="false" applyProtection="false">
      <alignment horizontal="general" vertical="bottom" textRotation="0" wrapText="false" indent="0" shrinkToFit="false"/>
      <protection locked="true" hidden="false"/>
    </xf>
    <xf numFmtId="166" fontId="6" fillId="3" borderId="3" xfId="0" applyFont="true" applyBorder="true" applyAlignment="true" applyProtection="false">
      <alignment horizontal="center" vertical="top" textRotation="0" wrapText="true" indent="0" shrinkToFit="false"/>
      <protection locked="true" hidden="false"/>
    </xf>
    <xf numFmtId="169" fontId="11" fillId="0" borderId="46"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8" fontId="6" fillId="2" borderId="3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2" borderId="67"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6" fontId="23" fillId="0" borderId="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58" xfId="0" applyFont="true" applyBorder="true" applyAlignment="true" applyProtection="false">
      <alignment horizontal="center" vertical="bottom" textRotation="0" wrapText="false" indent="0" shrinkToFit="false"/>
      <protection locked="true" hidden="false"/>
    </xf>
    <xf numFmtId="164" fontId="7" fillId="0" borderId="59"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59"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true" applyProtection="false">
      <alignment horizontal="left" vertical="bottom" textRotation="9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28" xfId="0" applyFont="true" applyBorder="true" applyAlignment="true" applyProtection="false">
      <alignment horizontal="center" vertical="bottom" textRotation="90" wrapText="false" indent="0" shrinkToFit="false"/>
      <protection locked="true" hidden="false"/>
    </xf>
    <xf numFmtId="164" fontId="16" fillId="0" borderId="69" xfId="0" applyFont="true" applyBorder="true" applyAlignment="true" applyProtection="false">
      <alignment horizontal="center" vertical="bottom" textRotation="90" wrapText="tru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5" fillId="2" borderId="6" xfId="0" applyFont="true" applyBorder="true" applyAlignment="true" applyProtection="false">
      <alignment horizontal="center" vertical="bottom" textRotation="0" wrapText="false" indent="0" shrinkToFit="false"/>
      <protection locked="true" hidden="false"/>
    </xf>
    <xf numFmtId="164" fontId="15" fillId="0" borderId="6"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5" fontId="15" fillId="0" borderId="16" xfId="0" applyFont="true" applyBorder="true" applyAlignment="true" applyProtection="false">
      <alignment horizontal="center" vertical="bottom" textRotation="90" wrapText="false" indent="0" shrinkToFit="false"/>
      <protection locked="true" hidden="false"/>
    </xf>
    <xf numFmtId="165" fontId="15" fillId="0" borderId="10" xfId="0" applyFont="true" applyBorder="true" applyAlignment="true" applyProtection="false">
      <alignment horizontal="center" vertical="bottom" textRotation="0" wrapText="false" indent="0" shrinkToFit="false"/>
      <protection locked="true" hidden="false"/>
    </xf>
    <xf numFmtId="165" fontId="15" fillId="2" borderId="10" xfId="0" applyFont="true" applyBorder="true" applyAlignment="true" applyProtection="false">
      <alignment horizontal="center" vertical="bottom" textRotation="0" wrapText="false" indent="0" shrinkToFit="false"/>
      <protection locked="true" hidden="false"/>
    </xf>
    <xf numFmtId="165" fontId="15" fillId="0" borderId="10" xfId="0" applyFont="true" applyBorder="true" applyAlignment="true" applyProtection="false">
      <alignment horizontal="center" vertical="bottom" textRotation="0" wrapText="false" indent="0" shrinkToFit="false"/>
      <protection locked="true" hidden="false"/>
    </xf>
    <xf numFmtId="165" fontId="15" fillId="0" borderId="16" xfId="0" applyFont="true" applyBorder="true" applyAlignment="true" applyProtection="false">
      <alignment horizontal="center" vertical="bottom" textRotation="90" wrapText="false" indent="0" shrinkToFit="false"/>
      <protection locked="true" hidden="false"/>
    </xf>
    <xf numFmtId="165" fontId="15" fillId="0" borderId="17" xfId="0" applyFont="true" applyBorder="true" applyAlignment="true" applyProtection="false">
      <alignment horizontal="center" vertical="bottom" textRotation="0" wrapText="false" indent="0" shrinkToFit="false"/>
      <protection locked="true" hidden="false"/>
    </xf>
    <xf numFmtId="165" fontId="15" fillId="0" borderId="20" xfId="0" applyFont="true" applyBorder="true" applyAlignment="true" applyProtection="false">
      <alignment horizontal="center" vertical="bottom" textRotation="90" wrapText="false" indent="0" shrinkToFit="false"/>
      <protection locked="true" hidden="false"/>
    </xf>
    <xf numFmtId="165" fontId="15" fillId="2" borderId="17" xfId="0" applyFont="true" applyBorder="true" applyAlignment="true" applyProtection="false">
      <alignment horizontal="center" vertical="bottom" textRotation="0" wrapText="false" indent="0" shrinkToFit="false"/>
      <protection locked="true" hidden="false"/>
    </xf>
    <xf numFmtId="165" fontId="15" fillId="2" borderId="20" xfId="0" applyFont="true" applyBorder="true" applyAlignment="true" applyProtection="false">
      <alignment horizontal="center" vertical="bottom" textRotation="90" wrapText="false" indent="0" shrinkToFit="false"/>
      <protection locked="true" hidden="false"/>
    </xf>
    <xf numFmtId="165" fontId="15" fillId="0" borderId="17" xfId="0" applyFont="true" applyBorder="true" applyAlignment="true" applyProtection="false">
      <alignment horizontal="center" vertical="bottom" textRotation="0" wrapText="false" indent="0" shrinkToFit="false"/>
      <protection locked="true" hidden="false"/>
    </xf>
    <xf numFmtId="165" fontId="15" fillId="0" borderId="20" xfId="0" applyFont="true" applyBorder="true" applyAlignment="true" applyProtection="false">
      <alignment horizontal="center" vertical="bottom" textRotation="90" wrapText="false" indent="0" shrinkToFit="false"/>
      <protection locked="true" hidden="false"/>
    </xf>
    <xf numFmtId="165" fontId="15" fillId="0" borderId="19" xfId="0" applyFont="true" applyBorder="true" applyAlignment="true" applyProtection="false">
      <alignment horizontal="center" vertical="bottom" textRotation="90" wrapText="false" indent="0" shrinkToFit="false"/>
      <protection locked="true" hidden="false"/>
    </xf>
    <xf numFmtId="165" fontId="15" fillId="0" borderId="17" xfId="0" applyFont="true" applyBorder="true" applyAlignment="true" applyProtection="false">
      <alignment horizontal="center" vertical="bottom" textRotation="90" wrapText="false" indent="0" shrinkToFit="false"/>
      <protection locked="true" hidden="false"/>
    </xf>
    <xf numFmtId="165" fontId="15" fillId="0" borderId="17" xfId="0" applyFont="true" applyBorder="true" applyAlignment="true" applyProtection="false">
      <alignment horizontal="center" vertical="bottom" textRotation="90" wrapText="true" indent="0" shrinkToFit="false"/>
      <protection locked="true" hidden="false"/>
    </xf>
    <xf numFmtId="165" fontId="15" fillId="2" borderId="17" xfId="0" applyFont="true" applyBorder="true" applyAlignment="true" applyProtection="false">
      <alignment horizontal="center" vertical="bottom" textRotation="90" wrapText="false" indent="0" shrinkToFit="false"/>
      <protection locked="true" hidden="false"/>
    </xf>
    <xf numFmtId="165" fontId="15" fillId="2" borderId="17" xfId="0" applyFont="true" applyBorder="true" applyAlignment="true" applyProtection="false">
      <alignment horizontal="center" vertical="bottom" textRotation="90" wrapText="true" indent="0" shrinkToFit="false"/>
      <protection locked="true" hidden="false"/>
    </xf>
    <xf numFmtId="165" fontId="15" fillId="0" borderId="17" xfId="0" applyFont="true" applyBorder="true" applyAlignment="true" applyProtection="false">
      <alignment horizontal="center" vertical="bottom" textRotation="90" wrapText="false" indent="0" shrinkToFit="false"/>
      <protection locked="true" hidden="false"/>
    </xf>
    <xf numFmtId="165" fontId="15" fillId="0" borderId="17" xfId="0" applyFont="true" applyBorder="true" applyAlignment="true" applyProtection="false">
      <alignment horizontal="center" vertical="bottom" textRotation="9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6" fontId="16" fillId="0" borderId="3" xfId="0" applyFont="true" applyBorder="true" applyAlignment="true" applyProtection="false">
      <alignment horizontal="center" vertical="top" textRotation="0" wrapText="true" indent="0" shrinkToFit="false"/>
      <protection locked="true" hidden="false"/>
    </xf>
    <xf numFmtId="166" fontId="16" fillId="0" borderId="4" xfId="0" applyFont="true" applyBorder="true" applyAlignment="true" applyProtection="false">
      <alignment horizontal="center" vertical="top" textRotation="0" wrapText="true" indent="0" shrinkToFit="false"/>
      <protection locked="true" hidden="false"/>
    </xf>
    <xf numFmtId="166" fontId="16" fillId="0" borderId="3" xfId="0" applyFont="true" applyBorder="true" applyAlignment="true" applyProtection="false">
      <alignment horizontal="center" vertical="bottom" textRotation="0" wrapText="true" indent="0" shrinkToFit="false"/>
      <protection locked="true" hidden="false"/>
    </xf>
    <xf numFmtId="166" fontId="16" fillId="0" borderId="4" xfId="0" applyFont="true" applyBorder="true" applyAlignment="true" applyProtection="false">
      <alignment horizontal="center" vertical="bottom" textRotation="0" wrapText="true" indent="0" shrinkToFit="false"/>
      <protection locked="true" hidden="false"/>
    </xf>
    <xf numFmtId="166" fontId="16" fillId="0" borderId="4" xfId="0" applyFont="true" applyBorder="true" applyAlignment="true" applyProtection="false">
      <alignment horizontal="center" vertical="bottom" textRotation="0" wrapText="true" indent="0" shrinkToFit="false"/>
      <protection locked="true" hidden="false"/>
    </xf>
    <xf numFmtId="166" fontId="16" fillId="0" borderId="3" xfId="0" applyFont="true" applyBorder="true" applyAlignment="true" applyProtection="false">
      <alignment horizontal="center" vertical="bottom" textRotation="0" wrapText="true" indent="0" shrinkToFit="false"/>
      <protection locked="true" hidden="false"/>
    </xf>
    <xf numFmtId="166" fontId="16" fillId="2" borderId="4" xfId="0" applyFont="true" applyBorder="true" applyAlignment="true" applyProtection="false">
      <alignment horizontal="center" vertical="bottom" textRotation="0" wrapText="true" indent="0" shrinkToFit="false"/>
      <protection locked="true" hidden="false"/>
    </xf>
    <xf numFmtId="166" fontId="16" fillId="2" borderId="3" xfId="0" applyFont="true" applyBorder="true" applyAlignment="true" applyProtection="false">
      <alignment horizontal="center" vertical="bottom" textRotation="0" wrapText="true" indent="0" shrinkToFit="false"/>
      <protection locked="true" hidden="false"/>
    </xf>
    <xf numFmtId="166" fontId="19" fillId="0" borderId="4"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6" fontId="15" fillId="0" borderId="6" xfId="0" applyFont="true" applyBorder="true" applyAlignment="true" applyProtection="false">
      <alignment horizontal="general" vertical="top" textRotation="0" wrapText="true" indent="0" shrinkToFit="false"/>
      <protection locked="true" hidden="false"/>
    </xf>
    <xf numFmtId="164" fontId="23" fillId="3" borderId="21" xfId="0" applyFont="true" applyBorder="true" applyAlignment="true" applyProtection="false">
      <alignment horizontal="left" vertical="bottom" textRotation="0" wrapText="true" indent="0" shrinkToFit="false"/>
      <protection locked="true" hidden="false"/>
    </xf>
    <xf numFmtId="164" fontId="11" fillId="0" borderId="15"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5" fillId="0" borderId="16" xfId="0" applyFont="true" applyBorder="true" applyAlignment="true" applyProtection="false">
      <alignment horizontal="general" vertical="top" textRotation="0" wrapText="true" indent="0" shrinkToFit="false"/>
      <protection locked="true" hidden="false"/>
    </xf>
    <xf numFmtId="166" fontId="15" fillId="0" borderId="62" xfId="0" applyFont="true" applyBorder="true" applyAlignment="true" applyProtection="false">
      <alignment horizontal="general" vertical="top" textRotation="0" wrapText="true" indent="0" shrinkToFit="false"/>
      <protection locked="true" hidden="false"/>
    </xf>
    <xf numFmtId="164" fontId="23" fillId="4" borderId="21" xfId="0" applyFont="true" applyBorder="true" applyAlignment="true" applyProtection="false">
      <alignment horizontal="left" vertical="bottom" textRotation="0" wrapText="true" indent="0" shrinkToFit="false"/>
      <protection locked="true" hidden="false"/>
    </xf>
    <xf numFmtId="164" fontId="11" fillId="0" borderId="47" xfId="0" applyFont="true" applyBorder="true" applyAlignment="true" applyProtection="false">
      <alignment horizontal="left" vertical="top" textRotation="0" wrapText="true" indent="0" shrinkToFit="false"/>
      <protection locked="true" hidden="false"/>
    </xf>
    <xf numFmtId="166" fontId="17" fillId="0" borderId="14" xfId="0" applyFont="true" applyBorder="true" applyAlignment="true" applyProtection="false">
      <alignment horizontal="center" vertical="top" textRotation="0" wrapText="true" indent="0" shrinkToFit="false"/>
      <protection locked="true" hidden="false"/>
    </xf>
    <xf numFmtId="166" fontId="17" fillId="0" borderId="2" xfId="0" applyFont="true" applyBorder="true" applyAlignment="true" applyProtection="false">
      <alignment horizontal="center" vertical="top" textRotation="0" wrapText="true" indent="0" shrinkToFit="false"/>
      <protection locked="true" hidden="false"/>
    </xf>
    <xf numFmtId="166" fontId="17" fillId="0" borderId="5" xfId="0" applyFont="true" applyBorder="true" applyAlignment="true" applyProtection="false">
      <alignment horizontal="left" vertical="top" textRotation="0" wrapText="true" indent="0" shrinkToFit="false"/>
      <protection locked="true" hidden="false"/>
    </xf>
    <xf numFmtId="166" fontId="17" fillId="0" borderId="26" xfId="0" applyFont="true" applyBorder="true" applyAlignment="true" applyProtection="false">
      <alignment horizontal="general" vertical="bottom" textRotation="0" wrapText="tru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8" fontId="17" fillId="0" borderId="25" xfId="0" applyFont="true" applyBorder="true" applyAlignment="false" applyProtection="false">
      <alignment horizontal="general" vertical="bottom" textRotation="0" wrapText="false" indent="0" shrinkToFit="false"/>
      <protection locked="true" hidden="false"/>
    </xf>
    <xf numFmtId="168" fontId="17" fillId="0" borderId="52" xfId="0" applyFont="true" applyBorder="true" applyAlignment="false" applyProtection="false">
      <alignment horizontal="general" vertical="bottom" textRotation="0" wrapText="false" indent="0" shrinkToFit="false"/>
      <protection locked="true" hidden="false"/>
    </xf>
    <xf numFmtId="168" fontId="17" fillId="0" borderId="26" xfId="0" applyFont="true" applyBorder="true" applyAlignment="false" applyProtection="false">
      <alignment horizontal="general" vertical="bottom" textRotation="0" wrapText="false" indent="0" shrinkToFit="false"/>
      <protection locked="true" hidden="false"/>
    </xf>
    <xf numFmtId="168" fontId="17" fillId="0" borderId="15" xfId="0" applyFont="true" applyBorder="true" applyAlignment="false" applyProtection="false">
      <alignment horizontal="general" vertical="bottom" textRotation="0" wrapText="false" indent="0" shrinkToFit="false"/>
      <protection locked="true" hidden="false"/>
    </xf>
    <xf numFmtId="168" fontId="17" fillId="2" borderId="52" xfId="0" applyFont="true" applyBorder="true" applyAlignment="false" applyProtection="false">
      <alignment horizontal="general" vertical="bottom" textRotation="0" wrapText="false" indent="0" shrinkToFit="false"/>
      <protection locked="true" hidden="false"/>
    </xf>
    <xf numFmtId="168" fontId="17" fillId="2" borderId="26" xfId="0" applyFont="true" applyBorder="true" applyAlignment="false" applyProtection="false">
      <alignment horizontal="general" vertical="bottom" textRotation="0" wrapText="false" indent="0" shrinkToFit="false"/>
      <protection locked="true" hidden="false"/>
    </xf>
    <xf numFmtId="168" fontId="17" fillId="2" borderId="15" xfId="0" applyFont="true" applyBorder="true" applyAlignment="false" applyProtection="false">
      <alignment horizontal="general" vertical="bottom" textRotation="0" wrapText="false" indent="0" shrinkToFit="false"/>
      <protection locked="true" hidden="false"/>
    </xf>
    <xf numFmtId="168" fontId="17" fillId="0" borderId="33" xfId="0" applyFont="true" applyBorder="true" applyAlignment="false" applyProtection="false">
      <alignment horizontal="general" vertical="bottom" textRotation="0" wrapText="false" indent="0" shrinkToFit="false"/>
      <protection locked="true" hidden="false"/>
    </xf>
    <xf numFmtId="168" fontId="17" fillId="0" borderId="27" xfId="0" applyFont="true" applyBorder="true" applyAlignment="false" applyProtection="false">
      <alignment horizontal="general" vertical="bottom" textRotation="0" wrapText="false" indent="0" shrinkToFit="false"/>
      <protection locked="true" hidden="false"/>
    </xf>
    <xf numFmtId="166" fontId="17" fillId="0" borderId="33" xfId="0" applyFont="true" applyBorder="true" applyAlignment="true" applyProtection="false">
      <alignment horizontal="general" vertical="bottom" textRotation="0" wrapText="true" indent="0" shrinkToFit="false"/>
      <protection locked="true" hidden="false"/>
    </xf>
    <xf numFmtId="164" fontId="17" fillId="0" borderId="62" xfId="0" applyFont="true" applyBorder="true" applyAlignment="false" applyProtection="false">
      <alignment horizontal="general" vertical="bottom" textRotation="0" wrapText="false" indent="0" shrinkToFit="false"/>
      <protection locked="true" hidden="false"/>
    </xf>
    <xf numFmtId="168" fontId="17" fillId="0" borderId="32" xfId="0" applyFont="true" applyBorder="true" applyAlignment="false" applyProtection="false">
      <alignment horizontal="general" vertical="bottom" textRotation="0" wrapText="false" indent="0" shrinkToFit="false"/>
      <protection locked="true" hidden="false"/>
    </xf>
    <xf numFmtId="168" fontId="17" fillId="0" borderId="68" xfId="0" applyFont="true" applyBorder="true" applyAlignment="false" applyProtection="false">
      <alignment horizontal="general" vertical="bottom" textRotation="0" wrapText="false" indent="0" shrinkToFit="false"/>
      <protection locked="true" hidden="false"/>
    </xf>
    <xf numFmtId="168" fontId="17" fillId="2" borderId="33" xfId="0" applyFont="true" applyBorder="true" applyAlignment="false" applyProtection="false">
      <alignment horizontal="general" vertical="bottom" textRotation="0" wrapText="false" indent="0" shrinkToFit="false"/>
      <protection locked="true" hidden="false"/>
    </xf>
    <xf numFmtId="168" fontId="17" fillId="2" borderId="68" xfId="0" applyFont="true" applyBorder="true" applyAlignment="false" applyProtection="false">
      <alignment horizontal="general" vertical="bottom" textRotation="0" wrapText="false" indent="0" shrinkToFit="false"/>
      <protection locked="true" hidden="false"/>
    </xf>
    <xf numFmtId="168" fontId="17" fillId="0" borderId="17" xfId="0" applyFont="true" applyBorder="true" applyAlignment="false" applyProtection="false">
      <alignment horizontal="general" vertical="bottom" textRotation="0" wrapText="false" indent="0" shrinkToFit="false"/>
      <protection locked="true" hidden="false"/>
    </xf>
    <xf numFmtId="168" fontId="17" fillId="0" borderId="62" xfId="0" applyFont="true" applyBorder="true" applyAlignment="false" applyProtection="false">
      <alignment horizontal="general" vertical="bottom" textRotation="0" wrapText="false" indent="0" shrinkToFit="false"/>
      <protection locked="true" hidden="false"/>
    </xf>
    <xf numFmtId="166" fontId="16" fillId="0" borderId="21" xfId="0" applyFont="true" applyBorder="true" applyAlignment="true" applyProtection="false">
      <alignment horizontal="center" vertical="bottom" textRotation="0" wrapText="true" indent="0" shrinkToFit="false"/>
      <protection locked="true" hidden="false"/>
    </xf>
    <xf numFmtId="168" fontId="15" fillId="0" borderId="3" xfId="0" applyFont="true" applyBorder="true" applyAlignment="false" applyProtection="false">
      <alignment horizontal="general" vertical="bottom" textRotation="0" wrapText="false" indent="0" shrinkToFit="false"/>
      <protection locked="true" hidden="false"/>
    </xf>
    <xf numFmtId="168" fontId="15" fillId="0" borderId="8" xfId="0" applyFont="true" applyBorder="true" applyAlignment="false" applyProtection="false">
      <alignment horizontal="general" vertical="bottom" textRotation="0" wrapText="false" indent="0" shrinkToFit="false"/>
      <protection locked="true" hidden="false"/>
    </xf>
    <xf numFmtId="168" fontId="15" fillId="2" borderId="3" xfId="0" applyFont="true" applyBorder="true" applyAlignment="false" applyProtection="false">
      <alignment horizontal="general" vertical="bottom" textRotation="0" wrapText="false" indent="0" shrinkToFit="false"/>
      <protection locked="true" hidden="false"/>
    </xf>
    <xf numFmtId="168" fontId="15" fillId="2" borderId="8" xfId="0" applyFont="true" applyBorder="true" applyAlignment="false" applyProtection="false">
      <alignment horizontal="general" vertical="bottom" textRotation="0" wrapText="false" indent="0" shrinkToFit="false"/>
      <protection locked="true" hidden="false"/>
    </xf>
    <xf numFmtId="168" fontId="15" fillId="0" borderId="21" xfId="0" applyFont="true" applyBorder="true" applyAlignment="false" applyProtection="false">
      <alignment horizontal="general" vertical="bottom" textRotation="0" wrapText="false" indent="0" shrinkToFit="false"/>
      <protection locked="true" hidden="false"/>
    </xf>
    <xf numFmtId="166" fontId="19" fillId="0" borderId="72" xfId="0" applyFont="true" applyBorder="true" applyAlignment="true" applyProtection="false">
      <alignment horizontal="left" vertical="top" textRotation="0" wrapText="true" indent="0" shrinkToFit="false"/>
      <protection locked="true" hidden="false"/>
    </xf>
    <xf numFmtId="166" fontId="15" fillId="0" borderId="3" xfId="0" applyFont="true" applyBorder="true" applyAlignment="true" applyProtection="false">
      <alignment horizontal="general" vertical="top" textRotation="0" wrapText="true" indent="0" shrinkToFit="false"/>
      <protection locked="true" hidden="false"/>
    </xf>
    <xf numFmtId="166" fontId="15" fillId="0" borderId="5" xfId="0" applyFont="true" applyBorder="true" applyAlignment="true" applyProtection="false">
      <alignment horizontal="general" vertical="top" textRotation="0" wrapText="true" indent="0" shrinkToFit="false"/>
      <protection locked="true" hidden="false"/>
    </xf>
    <xf numFmtId="166" fontId="15" fillId="0" borderId="8" xfId="0" applyFont="true" applyBorder="true" applyAlignment="true" applyProtection="false">
      <alignment horizontal="right" vertical="bottom" textRotation="0" wrapText="tru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32" xfId="0" applyFont="true" applyBorder="true" applyAlignment="true" applyProtection="false">
      <alignment horizontal="general" vertical="top" textRotation="0" wrapText="true" indent="0" shrinkToFit="false"/>
      <protection locked="true" hidden="false"/>
    </xf>
    <xf numFmtId="165" fontId="23" fillId="4" borderId="21" xfId="0" applyFont="true" applyBorder="true" applyAlignment="true" applyProtection="false">
      <alignment horizontal="left" vertical="bottom" textRotation="0" wrapText="false" indent="0" shrinkToFit="false"/>
      <protection locked="true" hidden="false"/>
    </xf>
    <xf numFmtId="165" fontId="11" fillId="0" borderId="47" xfId="0" applyFont="true" applyBorder="true" applyAlignment="true" applyProtection="false">
      <alignment horizontal="left" vertical="top" textRotation="0" wrapText="false" indent="0" shrinkToFit="false"/>
      <protection locked="true" hidden="false"/>
    </xf>
    <xf numFmtId="166" fontId="17" fillId="0" borderId="3" xfId="0" applyFont="true" applyBorder="true" applyAlignment="true" applyProtection="false">
      <alignment horizontal="center" vertical="top" textRotation="0" wrapText="true" indent="0" shrinkToFit="false"/>
      <protection locked="true" hidden="false"/>
    </xf>
    <xf numFmtId="166" fontId="17" fillId="0" borderId="4" xfId="0" applyFont="true" applyBorder="true" applyAlignment="true" applyProtection="false">
      <alignment horizontal="center" vertical="top" textRotation="0" wrapText="true" indent="0" shrinkToFit="false"/>
      <protection locked="true" hidden="false"/>
    </xf>
    <xf numFmtId="166" fontId="17" fillId="0" borderId="5" xfId="0" applyFont="true" applyBorder="true" applyAlignment="true" applyProtection="false">
      <alignment horizontal="left" vertical="top" textRotation="0" wrapText="true" indent="0" shrinkToFit="false"/>
      <protection locked="true" hidden="false"/>
    </xf>
    <xf numFmtId="166" fontId="17" fillId="0" borderId="26" xfId="0" applyFont="true" applyBorder="true" applyAlignment="true" applyProtection="false">
      <alignment horizontal="general" vertical="bottom" textRotation="0" wrapText="true" indent="0" shrinkToFit="false"/>
      <protection locked="true" hidden="false"/>
    </xf>
    <xf numFmtId="167" fontId="17" fillId="0" borderId="25" xfId="0" applyFont="true" applyBorder="true" applyAlignment="false" applyProtection="false">
      <alignment horizontal="general" vertical="bottom" textRotation="0" wrapText="false" indent="0" shrinkToFit="false"/>
      <protection locked="true" hidden="false"/>
    </xf>
    <xf numFmtId="167" fontId="17" fillId="0" borderId="26" xfId="0" applyFont="true" applyBorder="true" applyAlignment="false" applyProtection="false">
      <alignment horizontal="general" vertical="bottom"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7" fillId="2" borderId="26" xfId="0" applyFont="true" applyBorder="true" applyAlignment="false" applyProtection="false">
      <alignment horizontal="general" vertical="bottom" textRotation="0" wrapText="false" indent="0" shrinkToFit="false"/>
      <protection locked="true" hidden="false"/>
    </xf>
    <xf numFmtId="167" fontId="17" fillId="0" borderId="26" xfId="0" applyFont="true" applyBorder="true" applyAlignment="false" applyProtection="false">
      <alignment horizontal="general" vertical="bottom" textRotation="0" wrapText="false" indent="0" shrinkToFit="false"/>
      <protection locked="true" hidden="false"/>
    </xf>
    <xf numFmtId="167" fontId="17" fillId="0" borderId="27" xfId="0" applyFont="true" applyBorder="true" applyAlignment="false" applyProtection="false">
      <alignment horizontal="general" vertical="bottom"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6" fontId="7" fillId="0" borderId="40" xfId="0" applyFont="true" applyBorder="true" applyAlignment="true" applyProtection="false">
      <alignment horizontal="left" vertical="top" textRotation="0" wrapText="true" indent="0" shrinkToFit="false"/>
      <protection locked="true" hidden="false"/>
    </xf>
    <xf numFmtId="164" fontId="17" fillId="0" borderId="68" xfId="0" applyFont="true" applyBorder="true" applyAlignment="false" applyProtection="false">
      <alignment horizontal="general" vertical="bottom" textRotation="0" wrapText="false" indent="0" shrinkToFit="false"/>
      <protection locked="true" hidden="false"/>
    </xf>
    <xf numFmtId="167" fontId="17" fillId="0" borderId="32" xfId="0" applyFont="true" applyBorder="true" applyAlignment="false" applyProtection="false">
      <alignment horizontal="general" vertical="bottom" textRotation="0" wrapText="false" indent="0" shrinkToFit="false"/>
      <protection locked="true" hidden="false"/>
    </xf>
    <xf numFmtId="167" fontId="17" fillId="0" borderId="52" xfId="0" applyFont="true" applyBorder="true" applyAlignment="false" applyProtection="false">
      <alignment horizontal="general" vertical="bottom" textRotation="0" wrapText="false" indent="0" shrinkToFit="false"/>
      <protection locked="true" hidden="false"/>
    </xf>
    <xf numFmtId="167" fontId="17" fillId="0" borderId="33" xfId="0" applyFont="true" applyBorder="true" applyAlignment="false" applyProtection="false">
      <alignment horizontal="general" vertical="bottom" textRotation="0" wrapText="false" indent="0" shrinkToFit="false"/>
      <protection locked="true" hidden="false"/>
    </xf>
    <xf numFmtId="167" fontId="17" fillId="0" borderId="68" xfId="0" applyFont="true" applyBorder="true" applyAlignment="false" applyProtection="false">
      <alignment horizontal="general" vertical="bottom" textRotation="0" wrapText="false" indent="0" shrinkToFit="false"/>
      <protection locked="true" hidden="false"/>
    </xf>
    <xf numFmtId="167" fontId="17" fillId="2" borderId="52" xfId="0" applyFont="true" applyBorder="true" applyAlignment="false" applyProtection="false">
      <alignment horizontal="general" vertical="bottom" textRotation="0" wrapText="false" indent="0" shrinkToFit="false"/>
      <protection locked="true" hidden="false"/>
    </xf>
    <xf numFmtId="167" fontId="17" fillId="2" borderId="33" xfId="0" applyFont="true" applyBorder="true" applyAlignment="false" applyProtection="false">
      <alignment horizontal="general" vertical="bottom" textRotation="0" wrapText="false" indent="0" shrinkToFit="false"/>
      <protection locked="true" hidden="false"/>
    </xf>
    <xf numFmtId="167" fontId="17" fillId="2" borderId="68" xfId="0" applyFont="true" applyBorder="true" applyAlignment="false" applyProtection="false">
      <alignment horizontal="general" vertical="bottom" textRotation="0" wrapText="false" indent="0" shrinkToFit="false"/>
      <protection locked="true" hidden="false"/>
    </xf>
    <xf numFmtId="167" fontId="17" fillId="0" borderId="33" xfId="0" applyFont="true" applyBorder="true" applyAlignment="false" applyProtection="false">
      <alignment horizontal="general" vertical="bottom" textRotation="0" wrapText="false" indent="0" shrinkToFit="false"/>
      <protection locked="true" hidden="false"/>
    </xf>
    <xf numFmtId="167" fontId="17" fillId="0" borderId="62" xfId="0" applyFont="true" applyBorder="true" applyAlignment="false" applyProtection="false">
      <alignment horizontal="general" vertical="bottom" textRotation="0" wrapText="false" indent="0" shrinkToFit="false"/>
      <protection locked="true" hidden="false"/>
    </xf>
    <xf numFmtId="167" fontId="17" fillId="0" borderId="68" xfId="0" applyFont="true" applyBorder="true" applyAlignment="false" applyProtection="false">
      <alignment horizontal="general" vertical="bottom" textRotation="0" wrapText="false" indent="0" shrinkToFit="false"/>
      <protection locked="true" hidden="false"/>
    </xf>
    <xf numFmtId="166" fontId="7" fillId="0" borderId="18" xfId="0" applyFont="true" applyBorder="true" applyAlignment="true" applyProtection="false">
      <alignment horizontal="left" vertical="top" textRotation="0" wrapText="true" indent="0" shrinkToFit="false"/>
      <protection locked="true" hidden="false"/>
    </xf>
    <xf numFmtId="166" fontId="16" fillId="0" borderId="8" xfId="0" applyFont="true" applyBorder="true" applyAlignment="true" applyProtection="false">
      <alignment horizontal="center" vertical="bottom" textRotation="0" wrapText="true" indent="0" shrinkToFit="false"/>
      <protection locked="true" hidden="false"/>
    </xf>
    <xf numFmtId="167" fontId="15" fillId="0" borderId="50" xfId="0" applyFont="true" applyBorder="true" applyAlignment="false" applyProtection="false">
      <alignment horizontal="general" vertical="bottom" textRotation="0" wrapText="false" indent="0" shrinkToFit="false"/>
      <protection locked="true" hidden="false"/>
    </xf>
    <xf numFmtId="167" fontId="15" fillId="2" borderId="50" xfId="0" applyFont="true" applyBorder="true" applyAlignment="false" applyProtection="false">
      <alignment horizontal="general" vertical="bottom" textRotation="0" wrapText="false" indent="0" shrinkToFit="false"/>
      <protection locked="true" hidden="false"/>
    </xf>
    <xf numFmtId="166" fontId="19" fillId="0" borderId="72" xfId="0" applyFont="true" applyBorder="true" applyAlignment="true" applyProtection="false">
      <alignment horizontal="left" vertical="top" textRotation="0" wrapText="true" indent="0" shrinkToFit="false"/>
      <protection locked="true" hidden="false"/>
    </xf>
    <xf numFmtId="166" fontId="23" fillId="4" borderId="21" xfId="0" applyFont="true" applyBorder="true" applyAlignment="true" applyProtection="false">
      <alignment horizontal="left" vertical="bottom" textRotation="0" wrapText="true" indent="0" shrinkToFit="false"/>
      <protection locked="true" hidden="false"/>
    </xf>
    <xf numFmtId="166" fontId="11" fillId="0" borderId="47" xfId="0" applyFont="true" applyBorder="true" applyAlignment="true" applyProtection="false">
      <alignment horizontal="left" vertical="top" textRotation="0" wrapText="true" indent="0" shrinkToFit="false"/>
      <protection locked="true" hidden="false"/>
    </xf>
    <xf numFmtId="166" fontId="17" fillId="0" borderId="52" xfId="0" applyFont="true" applyBorder="true" applyAlignment="true" applyProtection="false">
      <alignment horizontal="center" vertical="top" textRotation="0" wrapText="true" indent="0" shrinkToFit="false"/>
      <protection locked="true" hidden="false"/>
    </xf>
    <xf numFmtId="166" fontId="17" fillId="0" borderId="59" xfId="0" applyFont="true" applyBorder="true" applyAlignment="true" applyProtection="false">
      <alignment horizontal="left" vertical="top" textRotation="0" wrapText="true" indent="0" shrinkToFit="false"/>
      <protection locked="true" hidden="false"/>
    </xf>
    <xf numFmtId="166" fontId="17" fillId="0" borderId="52" xfId="0" applyFont="true" applyBorder="true" applyAlignment="true" applyProtection="false">
      <alignment horizontal="general" vertical="bottom" textRotation="0" wrapText="true" indent="0" shrinkToFit="false"/>
      <protection locked="true" hidden="false"/>
    </xf>
    <xf numFmtId="164" fontId="17" fillId="0" borderId="62" xfId="0" applyFont="true" applyBorder="true" applyAlignment="false" applyProtection="false">
      <alignment horizontal="general" vertical="bottom" textRotation="0" wrapText="false" indent="0" shrinkToFit="false"/>
      <protection locked="true" hidden="false"/>
    </xf>
    <xf numFmtId="166" fontId="16" fillId="0" borderId="21" xfId="0" applyFont="true" applyBorder="true" applyAlignment="true" applyProtection="false">
      <alignment horizontal="center" vertical="bottom" textRotation="0" wrapText="tru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7" fontId="15" fillId="2" borderId="3" xfId="0" applyFont="true" applyBorder="true" applyAlignment="false" applyProtection="false">
      <alignment horizontal="general" vertical="bottom" textRotation="0" wrapText="false" indent="0" shrinkToFit="false"/>
      <protection locked="true" hidden="false"/>
    </xf>
    <xf numFmtId="167" fontId="15" fillId="2" borderId="8" xfId="0" applyFont="true" applyBorder="true" applyAlignment="false" applyProtection="false">
      <alignment horizontal="general" vertical="bottom" textRotation="0" wrapText="false" indent="0" shrinkToFit="false"/>
      <protection locked="true" hidden="false"/>
    </xf>
    <xf numFmtId="167" fontId="15" fillId="0" borderId="3" xfId="0" applyFont="true" applyBorder="true" applyAlignment="false" applyProtection="false">
      <alignment horizontal="general" vertical="bottom" textRotation="0" wrapText="false" indent="0" shrinkToFit="false"/>
      <protection locked="true" hidden="false"/>
    </xf>
    <xf numFmtId="167" fontId="15" fillId="0" borderId="21" xfId="0" applyFont="true" applyBorder="true" applyAlignment="false" applyProtection="false">
      <alignment horizontal="general"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6" fontId="17" fillId="0" borderId="2"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6" fontId="19" fillId="0" borderId="51"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4" fontId="17" fillId="0" borderId="53" xfId="0" applyFont="true" applyBorder="true" applyAlignment="false" applyProtection="false">
      <alignment horizontal="general" vertical="bottom" textRotation="0" wrapText="false" indent="0" shrinkToFit="false"/>
      <protection locked="true" hidden="false"/>
    </xf>
    <xf numFmtId="167" fontId="17" fillId="0" borderId="2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17" fillId="0" borderId="32" xfId="0" applyFont="true" applyBorder="true" applyAlignment="false" applyProtection="false">
      <alignment horizontal="general" vertical="bottom" textRotation="0" wrapText="false" indent="0" shrinkToFit="false"/>
      <protection locked="true" hidden="false"/>
    </xf>
    <xf numFmtId="166" fontId="15" fillId="0" borderId="8" xfId="0" applyFont="true" applyBorder="true" applyAlignment="true" applyProtection="false">
      <alignment horizontal="center" vertical="bottom" textRotation="0" wrapText="true" indent="0" shrinkToFit="false"/>
      <protection locked="true" hidden="false"/>
    </xf>
    <xf numFmtId="164" fontId="11" fillId="0" borderId="61" xfId="0" applyFont="true" applyBorder="true" applyAlignment="true" applyProtection="false">
      <alignment horizontal="lef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17" fillId="0" borderId="50" xfId="0" applyFont="true" applyBorder="true" applyAlignment="true" applyProtection="false">
      <alignment horizontal="center" vertical="top" textRotation="0" wrapText="true" indent="0" shrinkToFit="false"/>
      <protection locked="true" hidden="false"/>
    </xf>
    <xf numFmtId="166" fontId="17" fillId="0" borderId="28" xfId="0" applyFont="true" applyBorder="true" applyAlignment="true" applyProtection="false">
      <alignment horizontal="center" vertical="top" textRotation="0" wrapText="true" indent="0" shrinkToFit="false"/>
      <protection locked="true" hidden="false"/>
    </xf>
    <xf numFmtId="166" fontId="17" fillId="0" borderId="69" xfId="0" applyFont="true" applyBorder="true" applyAlignment="true" applyProtection="false">
      <alignment horizontal="left" vertical="top" textRotation="0" wrapText="true" indent="0" shrinkToFit="false"/>
      <protection locked="true" hidden="false"/>
    </xf>
    <xf numFmtId="166" fontId="16" fillId="0" borderId="41" xfId="0" applyFont="true" applyBorder="true" applyAlignment="true" applyProtection="false">
      <alignment horizontal="center" vertical="bottom" textRotation="0" wrapText="tru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7" fontId="17" fillId="0" borderId="17" xfId="0" applyFont="true" applyBorder="true" applyAlignment="false" applyProtection="false">
      <alignment horizontal="general" vertical="bottom" textRotation="0" wrapText="false" indent="0" shrinkToFit="false"/>
      <protection locked="true" hidden="false"/>
    </xf>
    <xf numFmtId="167" fontId="17" fillId="2" borderId="17" xfId="0" applyFont="true" applyBorder="true" applyAlignment="false" applyProtection="false">
      <alignment horizontal="general" vertical="bottom" textRotation="0" wrapText="false" indent="0" shrinkToFit="false"/>
      <protection locked="true" hidden="false"/>
    </xf>
    <xf numFmtId="166" fontId="7" fillId="0" borderId="61" xfId="0" applyFont="true" applyBorder="true" applyAlignment="true" applyProtection="false">
      <alignment horizontal="left" vertical="top" textRotation="0" wrapText="true" indent="0" shrinkToFit="false"/>
      <protection locked="true" hidden="false"/>
    </xf>
    <xf numFmtId="166" fontId="17" fillId="0" borderId="17"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7" fontId="17" fillId="0" borderId="16" xfId="0" applyFont="true" applyBorder="true" applyAlignment="false" applyProtection="false">
      <alignment horizontal="general" vertical="bottom" textRotation="0" wrapText="false" indent="0" shrinkToFit="false"/>
      <protection locked="true" hidden="false"/>
    </xf>
    <xf numFmtId="167" fontId="17" fillId="0" borderId="20" xfId="0" applyFont="true" applyBorder="true" applyAlignment="false" applyProtection="false">
      <alignment horizontal="general" vertical="bottom" textRotation="0" wrapText="false" indent="0" shrinkToFit="false"/>
      <protection locked="true" hidden="false"/>
    </xf>
    <xf numFmtId="167" fontId="17" fillId="0" borderId="17" xfId="0" applyFont="true" applyBorder="true" applyAlignment="false" applyProtection="false">
      <alignment horizontal="general" vertical="bottom" textRotation="0" wrapText="false" indent="0" shrinkToFit="false"/>
      <protection locked="true" hidden="false"/>
    </xf>
    <xf numFmtId="167" fontId="17" fillId="0" borderId="19" xfId="0" applyFont="true" applyBorder="true" applyAlignment="false" applyProtection="false">
      <alignment horizontal="general" vertical="bottom" textRotation="0" wrapText="false" indent="0" shrinkToFit="false"/>
      <protection locked="true" hidden="false"/>
    </xf>
    <xf numFmtId="167" fontId="17" fillId="0" borderId="16" xfId="0" applyFont="true" applyBorder="true" applyAlignment="false" applyProtection="false">
      <alignment horizontal="general" vertical="bottom" textRotation="0" wrapText="false" indent="0" shrinkToFit="false"/>
      <protection locked="true" hidden="false"/>
    </xf>
    <xf numFmtId="166" fontId="15" fillId="0" borderId="41" xfId="0" applyFont="true" applyBorder="true" applyAlignment="true" applyProtection="false">
      <alignment horizontal="center" vertical="bottom" textRotation="0" wrapText="true" indent="0" shrinkToFit="false"/>
      <protection locked="true" hidden="false"/>
    </xf>
    <xf numFmtId="164" fontId="23" fillId="4" borderId="64" xfId="0" applyFont="true" applyBorder="true" applyAlignment="true" applyProtection="false">
      <alignment horizontal="left" vertical="bottom" textRotation="0" wrapText="true" indent="0" shrinkToFit="false"/>
      <protection locked="true" hidden="false"/>
    </xf>
    <xf numFmtId="166" fontId="17" fillId="0" borderId="3" xfId="0" applyFont="true" applyBorder="true" applyAlignment="true" applyProtection="false">
      <alignment horizontal="center" vertical="top" textRotation="0" wrapText="true" indent="0" shrinkToFit="false"/>
      <protection locked="true" hidden="false"/>
    </xf>
    <xf numFmtId="166" fontId="17" fillId="0" borderId="4" xfId="0" applyFont="true" applyBorder="true" applyAlignment="true" applyProtection="false">
      <alignment horizontal="center" vertical="top" textRotation="0" wrapText="true" indent="0" shrinkToFit="false"/>
      <protection locked="true" hidden="false"/>
    </xf>
    <xf numFmtId="166" fontId="17" fillId="0" borderId="52" xfId="0" applyFont="true" applyBorder="true" applyAlignment="true" applyProtection="false">
      <alignment horizontal="center" vertical="top" textRotation="0" wrapText="true" indent="0" shrinkToFit="false"/>
      <protection locked="true" hidden="false"/>
    </xf>
    <xf numFmtId="166" fontId="17" fillId="0" borderId="59" xfId="0" applyFont="true" applyBorder="true" applyAlignment="true" applyProtection="false">
      <alignment horizontal="left" vertical="top" textRotation="0" wrapText="true" indent="0" shrinkToFit="false"/>
      <protection locked="true" hidden="false"/>
    </xf>
    <xf numFmtId="166" fontId="17" fillId="0" borderId="52" xfId="0" applyFont="true" applyBorder="true" applyAlignment="true" applyProtection="false">
      <alignment horizontal="general" vertical="bottom" textRotation="0" wrapText="true" indent="0" shrinkToFit="false"/>
      <protection locked="true" hidden="false"/>
    </xf>
    <xf numFmtId="167" fontId="17" fillId="0" borderId="27" xfId="0" applyFont="true" applyBorder="true" applyAlignment="false" applyProtection="false">
      <alignment horizontal="general" vertical="bottom" textRotation="0" wrapText="false" indent="0" shrinkToFit="false"/>
      <protection locked="true" hidden="false"/>
    </xf>
    <xf numFmtId="166" fontId="17" fillId="0" borderId="17"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7" fontId="17" fillId="0" borderId="19" xfId="0" applyFont="true" applyBorder="true" applyAlignment="false" applyProtection="false">
      <alignment horizontal="general" vertical="bottom" textRotation="0" wrapText="false" indent="0" shrinkToFit="false"/>
      <protection locked="true" hidden="false"/>
    </xf>
    <xf numFmtId="164" fontId="7" fillId="0" borderId="31" xfId="0" applyFont="true" applyBorder="true" applyAlignment="true" applyProtection="false">
      <alignment horizontal="left" vertical="top" textRotation="0" wrapText="true" indent="0" shrinkToFit="false"/>
      <protection locked="true" hidden="false"/>
    </xf>
    <xf numFmtId="166" fontId="16" fillId="0" borderId="8" xfId="0" applyFont="true" applyBorder="true" applyAlignment="true" applyProtection="false">
      <alignment horizontal="center" vertical="bottom" textRotation="0" wrapText="true" indent="0" shrinkToFit="false"/>
      <protection locked="true" hidden="false"/>
    </xf>
    <xf numFmtId="167" fontId="15" fillId="0" borderId="21" xfId="0" applyFont="true" applyBorder="true" applyAlignment="false" applyProtection="false">
      <alignment horizontal="general" vertical="bottom" textRotation="0" wrapText="false" indent="0" shrinkToFit="false"/>
      <protection locked="true" hidden="false"/>
    </xf>
    <xf numFmtId="167" fontId="11" fillId="2" borderId="3" xfId="0" applyFont="true" applyBorder="true" applyAlignment="true" applyProtection="false">
      <alignment horizontal="left" vertical="top" textRotation="0" wrapText="false" indent="0" shrinkToFit="false"/>
      <protection locked="true" hidden="false"/>
    </xf>
    <xf numFmtId="166" fontId="15" fillId="0" borderId="25" xfId="0" applyFont="true" applyBorder="true" applyAlignment="true" applyProtection="false">
      <alignment horizontal="general" vertical="top" textRotation="0" wrapText="true" indent="0" shrinkToFit="false"/>
      <protection locked="true" hidden="false"/>
    </xf>
    <xf numFmtId="166" fontId="15" fillId="0" borderId="15" xfId="0" applyFont="true" applyBorder="true" applyAlignment="true" applyProtection="false">
      <alignment horizontal="general" vertical="top" textRotation="0" wrapText="true" indent="0" shrinkToFit="false"/>
      <protection locked="true" hidden="false"/>
    </xf>
    <xf numFmtId="166" fontId="17" fillId="0" borderId="32" xfId="0" applyFont="true" applyBorder="true" applyAlignment="true" applyProtection="false">
      <alignment horizontal="center" vertical="top" textRotation="0" wrapText="true" indent="0" shrinkToFit="false"/>
      <protection locked="true" hidden="false"/>
    </xf>
    <xf numFmtId="166" fontId="17" fillId="0" borderId="33" xfId="0" applyFont="true" applyBorder="true" applyAlignment="true" applyProtection="false">
      <alignment horizontal="center" vertical="top" textRotation="0" wrapText="true" indent="0" shrinkToFit="false"/>
      <protection locked="true" hidden="false"/>
    </xf>
    <xf numFmtId="166" fontId="17" fillId="0" borderId="62"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left" vertical="top" textRotation="0" wrapText="tru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7" fontId="17" fillId="0" borderId="14" xfId="0" applyFont="true" applyBorder="true" applyAlignment="false" applyProtection="false">
      <alignment horizontal="general" vertical="bottom" textRotation="0" wrapText="fals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7" fontId="17" fillId="2" borderId="2" xfId="0" applyFont="true" applyBorder="true" applyAlignment="false" applyProtection="false">
      <alignment horizontal="general" vertical="bottom" textRotation="0" wrapText="false" indent="0" shrinkToFit="false"/>
      <protection locked="true" hidden="false"/>
    </xf>
    <xf numFmtId="167" fontId="17" fillId="0" borderId="35" xfId="0" applyFont="true" applyBorder="true" applyAlignment="false" applyProtection="false">
      <alignment horizontal="general" vertical="bottom" textRotation="0" wrapText="false" indent="0" shrinkToFit="false"/>
      <protection locked="true" hidden="false"/>
    </xf>
    <xf numFmtId="167" fontId="17" fillId="0" borderId="37" xfId="0" applyFont="true" applyBorder="true" applyAlignment="false" applyProtection="false">
      <alignment horizontal="general" vertical="bottom" textRotation="0" wrapText="false" indent="0" shrinkToFit="false"/>
      <protection locked="true" hidden="false"/>
    </xf>
    <xf numFmtId="167" fontId="17" fillId="0" borderId="65" xfId="0" applyFont="true" applyBorder="true" applyAlignment="false" applyProtection="false">
      <alignment horizontal="general" vertical="bottom" textRotation="0" wrapText="false" indent="0" shrinkToFit="false"/>
      <protection locked="true" hidden="false"/>
    </xf>
    <xf numFmtId="167" fontId="17" fillId="0" borderId="66" xfId="0" applyFont="true" applyBorder="true" applyAlignment="false" applyProtection="false">
      <alignment horizontal="general" vertical="bottom" textRotation="0" wrapText="false" indent="0" shrinkToFit="false"/>
      <protection locked="true" hidden="false"/>
    </xf>
    <xf numFmtId="167" fontId="17" fillId="2" borderId="65" xfId="0" applyFont="true" applyBorder="true" applyAlignment="false" applyProtection="false">
      <alignment horizontal="general" vertical="bottom" textRotation="0" wrapText="false" indent="0" shrinkToFit="false"/>
      <protection locked="true" hidden="false"/>
    </xf>
    <xf numFmtId="167" fontId="17" fillId="2" borderId="66" xfId="0" applyFont="true" applyBorder="true" applyAlignment="false" applyProtection="false">
      <alignment horizontal="general" vertical="bottom" textRotation="0" wrapText="false" indent="0" shrinkToFit="false"/>
      <protection locked="true" hidden="false"/>
    </xf>
    <xf numFmtId="167" fontId="17" fillId="0" borderId="67"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6" fontId="17" fillId="0" borderId="5" xfId="0" applyFont="true" applyBorder="true" applyAlignment="true" applyProtection="false">
      <alignment horizontal="center" vertical="top" textRotation="0" wrapText="true" indent="0" shrinkToFit="false"/>
      <protection locked="true" hidden="false"/>
    </xf>
    <xf numFmtId="166" fontId="17" fillId="0" borderId="2" xfId="0" applyFont="true" applyBorder="true" applyAlignment="true" applyProtection="false">
      <alignment horizontal="general" vertical="bottom" textRotation="0" wrapText="true" indent="0" shrinkToFit="false"/>
      <protection locked="true" hidden="false"/>
    </xf>
    <xf numFmtId="167" fontId="17" fillId="2" borderId="27" xfId="0" applyFont="true" applyBorder="true" applyAlignment="false" applyProtection="false">
      <alignment horizontal="general" vertical="bottom" textRotation="0" wrapText="false" indent="0" shrinkToFit="false"/>
      <protection locked="true" hidden="false"/>
    </xf>
    <xf numFmtId="167"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7" fontId="17" fillId="0" borderId="62" xfId="0" applyFont="true" applyBorder="true" applyAlignment="false" applyProtection="false">
      <alignment horizontal="general" vertical="bottom" textRotation="0" wrapText="false" indent="0" shrinkToFit="false"/>
      <protection locked="true" hidden="false"/>
    </xf>
    <xf numFmtId="167" fontId="17" fillId="2" borderId="62" xfId="0" applyFont="true" applyBorder="true" applyAlignment="false" applyProtection="false">
      <alignment horizontal="general" vertical="bottom" textRotation="0" wrapText="false" indent="0" shrinkToFit="false"/>
      <protection locked="true" hidden="false"/>
    </xf>
    <xf numFmtId="167" fontId="17" fillId="0" borderId="12"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false" applyProtection="false">
      <alignment horizontal="general" vertical="bottom" textRotation="0" wrapText="false" indent="0" shrinkToFit="false"/>
      <protection locked="true" hidden="false"/>
    </xf>
    <xf numFmtId="167" fontId="17" fillId="0" borderId="67" xfId="0" applyFont="true" applyBorder="true" applyAlignment="false" applyProtection="false">
      <alignment horizontal="general" vertical="bottom" textRotation="0" wrapText="false" indent="0" shrinkToFit="false"/>
      <protection locked="true" hidden="false"/>
    </xf>
    <xf numFmtId="167" fontId="17" fillId="0" borderId="20" xfId="0" applyFont="true" applyBorder="true" applyAlignment="false" applyProtection="false">
      <alignment horizontal="general" vertical="bottom" textRotation="0" wrapText="false" indent="0" shrinkToFit="false"/>
      <protection locked="true" hidden="false"/>
    </xf>
    <xf numFmtId="164" fontId="7" fillId="0" borderId="72" xfId="0" applyFont="true" applyBorder="true" applyAlignment="true" applyProtection="false">
      <alignment horizontal="left" vertical="top" textRotation="0" wrapText="false" indent="0" shrinkToFit="false"/>
      <protection locked="true" hidden="false"/>
    </xf>
    <xf numFmtId="167" fontId="17" fillId="0" borderId="10" xfId="0" applyFont="true" applyBorder="true" applyAlignment="false" applyProtection="false">
      <alignment horizontal="general" vertical="bottom" textRotation="0" wrapText="false" indent="0" shrinkToFit="false"/>
      <protection locked="true" hidden="false"/>
    </xf>
    <xf numFmtId="167" fontId="17" fillId="2" borderId="10" xfId="0" applyFont="true" applyBorder="true" applyAlignment="false" applyProtection="false">
      <alignment horizontal="general" vertical="bottom" textRotation="0" wrapText="false" indent="0" shrinkToFit="false"/>
      <protection locked="true" hidden="false"/>
    </xf>
    <xf numFmtId="167" fontId="15" fillId="2" borderId="21" xfId="0" applyFont="true" applyBorder="true" applyAlignment="false" applyProtection="false">
      <alignment horizontal="general" vertical="bottom" textRotation="0" wrapText="false" indent="0" shrinkToFit="false"/>
      <protection locked="true" hidden="false"/>
    </xf>
    <xf numFmtId="164" fontId="7" fillId="0" borderId="72" xfId="0" applyFont="true" applyBorder="true" applyAlignment="true" applyProtection="false">
      <alignment horizontal="left" vertical="top" textRotation="0" wrapText="false" indent="0" shrinkToFit="false"/>
      <protection locked="true" hidden="false"/>
    </xf>
    <xf numFmtId="166" fontId="17" fillId="0" borderId="5" xfId="0" applyFont="true" applyBorder="true" applyAlignment="true" applyProtection="false">
      <alignment horizontal="center" vertical="top" textRotation="0" wrapText="tru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7" fontId="17" fillId="2" borderId="19" xfId="0" applyFont="true" applyBorder="true" applyAlignment="false" applyProtection="false">
      <alignment horizontal="general" vertical="bottom" textRotation="0" wrapText="false" indent="0" shrinkToFit="false"/>
      <protection locked="true" hidden="false"/>
    </xf>
    <xf numFmtId="167" fontId="17" fillId="0" borderId="29" xfId="0" applyFont="true" applyBorder="true" applyAlignment="false" applyProtection="false">
      <alignment horizontal="general" vertical="bottom" textRotation="0" wrapText="false" indent="0" shrinkToFit="false"/>
      <protection locked="true" hidden="false"/>
    </xf>
    <xf numFmtId="167" fontId="17" fillId="0" borderId="38" xfId="0" applyFont="true" applyBorder="true" applyAlignment="false" applyProtection="false">
      <alignment horizontal="general" vertical="bottom" textRotation="0" wrapText="false" indent="0" shrinkToFit="false"/>
      <protection locked="true" hidden="false"/>
    </xf>
    <xf numFmtId="167" fontId="17" fillId="0" borderId="39" xfId="0" applyFont="true" applyBorder="true" applyAlignment="false" applyProtection="false">
      <alignment horizontal="general" vertical="bottom" textRotation="0" wrapText="false" indent="0" shrinkToFit="false"/>
      <protection locked="true" hidden="false"/>
    </xf>
    <xf numFmtId="167" fontId="17" fillId="2" borderId="39"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7" fontId="15" fillId="0" borderId="37" xfId="0" applyFont="true" applyBorder="true" applyAlignment="false" applyProtection="false">
      <alignment horizontal="general" vertical="bottom" textRotation="0" wrapText="false" indent="0" shrinkToFit="false"/>
      <protection locked="true" hidden="false"/>
    </xf>
    <xf numFmtId="167" fontId="15" fillId="2" borderId="37" xfId="0" applyFont="true" applyBorder="true" applyAlignment="false" applyProtection="false">
      <alignment horizontal="general" vertical="bottom" textRotation="0" wrapText="false" indent="0" shrinkToFit="false"/>
      <protection locked="true" hidden="false"/>
    </xf>
    <xf numFmtId="166" fontId="17" fillId="0" borderId="32" xfId="0" applyFont="true" applyBorder="true" applyAlignment="true" applyProtection="false">
      <alignment horizontal="center" vertical="top" textRotation="0" wrapText="true" indent="0" shrinkToFit="false"/>
      <protection locked="true" hidden="false"/>
    </xf>
    <xf numFmtId="166" fontId="17" fillId="0" borderId="62" xfId="0" applyFont="true" applyBorder="true" applyAlignment="true" applyProtection="false">
      <alignment horizontal="center" vertical="top" textRotation="0" wrapText="tru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7" fontId="17" fillId="2" borderId="1" xfId="0" applyFont="true" applyBorder="true" applyAlignment="false" applyProtection="false">
      <alignment horizontal="general" vertical="bottom" textRotation="0" wrapText="false" indent="0" shrinkToFit="false"/>
      <protection locked="true" hidden="false"/>
    </xf>
    <xf numFmtId="167" fontId="17" fillId="0" borderId="53" xfId="0" applyFont="true" applyBorder="true" applyAlignment="false" applyProtection="false">
      <alignment horizontal="general" vertical="bottom" textRotation="0" wrapText="false" indent="0" shrinkToFit="false"/>
      <protection locked="true" hidden="false"/>
    </xf>
    <xf numFmtId="167" fontId="17" fillId="0" borderId="49" xfId="0" applyFont="true" applyBorder="true" applyAlignment="false" applyProtection="false">
      <alignment horizontal="general" vertical="bottom" textRotation="0" wrapText="false" indent="0" shrinkToFit="false"/>
      <protection locked="true" hidden="false"/>
    </xf>
    <xf numFmtId="167" fontId="17" fillId="2" borderId="49" xfId="0" applyFont="true" applyBorder="true" applyAlignment="false" applyProtection="false">
      <alignment horizontal="general" vertical="bottom" textRotation="0" wrapText="false" indent="0" shrinkToFit="false"/>
      <protection locked="true" hidden="false"/>
    </xf>
    <xf numFmtId="164" fontId="17" fillId="0" borderId="39" xfId="0" applyFont="true" applyBorder="true" applyAlignment="false" applyProtection="false">
      <alignment horizontal="general" vertical="bottom" textRotation="0" wrapText="false" indent="0" shrinkToFit="false"/>
      <protection locked="true" hidden="false"/>
    </xf>
    <xf numFmtId="167" fontId="17" fillId="0" borderId="54" xfId="0" applyFont="true" applyBorder="true" applyAlignment="false" applyProtection="false">
      <alignment horizontal="general" vertical="bottom" textRotation="0" wrapText="false" indent="0" shrinkToFit="false"/>
      <protection locked="true" hidden="false"/>
    </xf>
    <xf numFmtId="167" fontId="17" fillId="0" borderId="47" xfId="0" applyFont="true" applyBorder="true" applyAlignment="false" applyProtection="false">
      <alignment horizontal="general" vertical="bottom" textRotation="0" wrapText="false" indent="0" shrinkToFit="false"/>
      <protection locked="true" hidden="false"/>
    </xf>
    <xf numFmtId="167" fontId="17" fillId="2" borderId="67"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6" fontId="17" fillId="0" borderId="27"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9" xfId="0" applyFont="true" applyBorder="true" applyAlignment="false" applyProtection="false">
      <alignment horizontal="general" vertical="bottom" textRotation="0" wrapText="false" indent="0" shrinkToFit="false"/>
      <protection locked="true" hidden="false"/>
    </xf>
    <xf numFmtId="167" fontId="17" fillId="0" borderId="73" xfId="0" applyFont="true" applyBorder="true" applyAlignment="false" applyProtection="false">
      <alignment horizontal="general" vertical="bottom" textRotation="0" wrapText="false" indent="0" shrinkToFit="false"/>
      <protection locked="true" hidden="false"/>
    </xf>
    <xf numFmtId="167" fontId="17" fillId="0" borderId="11" xfId="0" applyFont="true" applyBorder="true" applyAlignment="false" applyProtection="false">
      <alignment horizontal="general" vertical="bottom" textRotation="0" wrapText="false" indent="0" shrinkToFit="false"/>
      <protection locked="true" hidden="false"/>
    </xf>
    <xf numFmtId="167" fontId="15" fillId="0" borderId="23" xfId="0" applyFont="true" applyBorder="true" applyAlignment="false" applyProtection="false">
      <alignment horizontal="general" vertical="bottom" textRotation="0" wrapText="false" indent="0" shrinkToFit="false"/>
      <protection locked="true" hidden="false"/>
    </xf>
    <xf numFmtId="167" fontId="15" fillId="2" borderId="23" xfId="0" applyFont="true" applyBorder="true" applyAlignment="false" applyProtection="false">
      <alignment horizontal="general" vertical="bottom" textRotation="0" wrapText="false" indent="0" shrinkToFit="false"/>
      <protection locked="true" hidden="false"/>
    </xf>
    <xf numFmtId="166" fontId="17" fillId="0" borderId="37" xfId="0" applyFont="true" applyBorder="true" applyAlignment="true" applyProtection="false">
      <alignment horizontal="center" vertical="top" textRotation="0" wrapText="true" indent="0" shrinkToFit="false"/>
      <protection locked="true" hidden="false"/>
    </xf>
    <xf numFmtId="166" fontId="17" fillId="0" borderId="12" xfId="0" applyFont="true" applyBorder="true" applyAlignment="true" applyProtection="false">
      <alignment horizontal="center" vertical="top" textRotation="0" wrapText="true" indent="0" shrinkToFit="false"/>
      <protection locked="true" hidden="false"/>
    </xf>
    <xf numFmtId="166" fontId="17" fillId="0" borderId="39" xfId="0" applyFont="true" applyBorder="true" applyAlignment="true" applyProtection="false">
      <alignment horizontal="center" vertical="top" textRotation="0" wrapText="true" indent="0" shrinkToFit="false"/>
      <protection locked="true" hidden="false"/>
    </xf>
    <xf numFmtId="166" fontId="15" fillId="0" borderId="21" xfId="0" applyFont="true" applyBorder="true" applyAlignment="true" applyProtection="false">
      <alignment horizontal="right" vertical="bottom" textRotation="0" wrapText="true" indent="0" shrinkToFit="false"/>
      <protection locked="true" hidden="false"/>
    </xf>
    <xf numFmtId="164" fontId="23" fillId="4" borderId="3" xfId="0" applyFont="true" applyBorder="true" applyAlignment="true" applyProtection="false">
      <alignment horizontal="left" vertical="bottom" textRotation="0" wrapText="true" indent="0" shrinkToFit="false"/>
      <protection locked="true" hidden="false"/>
    </xf>
    <xf numFmtId="166" fontId="19" fillId="0" borderId="47" xfId="0" applyFont="true" applyBorder="true" applyAlignment="true" applyProtection="false">
      <alignment horizontal="left" vertical="top" textRotation="0" wrapText="true" indent="0" shrinkToFit="false"/>
      <protection locked="true" hidden="false"/>
    </xf>
    <xf numFmtId="166" fontId="17" fillId="0" borderId="23" xfId="0" applyFont="true" applyBorder="true" applyAlignment="true" applyProtection="false">
      <alignment horizontal="left" vertical="top" textRotation="0" wrapText="true" indent="0" shrinkToFit="false"/>
      <protection locked="true" hidden="false"/>
    </xf>
    <xf numFmtId="166" fontId="17" fillId="2" borderId="26" xfId="0" applyFont="true" applyBorder="true" applyAlignment="true" applyProtection="false">
      <alignment horizontal="general" vertical="bottom" textRotation="0" wrapText="true" indent="0" shrinkToFit="false"/>
      <protection locked="true" hidden="false"/>
    </xf>
    <xf numFmtId="164" fontId="17" fillId="2" borderId="27" xfId="0" applyFont="true" applyBorder="true" applyAlignment="false" applyProtection="false">
      <alignment horizontal="general" vertical="bottom" textRotation="0" wrapText="false" indent="0" shrinkToFit="false"/>
      <protection locked="true" hidden="false"/>
    </xf>
    <xf numFmtId="167" fontId="17" fillId="2" borderId="25"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7" fontId="17" fillId="0" borderId="10" xfId="0" applyFont="true" applyBorder="true" applyAlignment="false" applyProtection="false">
      <alignment horizontal="general" vertical="bottom" textRotation="0" wrapText="false" indent="0" shrinkToFit="false"/>
      <protection locked="true" hidden="false"/>
    </xf>
    <xf numFmtId="167" fontId="17" fillId="0" borderId="47" xfId="0" applyFont="true" applyBorder="true" applyAlignment="false" applyProtection="false">
      <alignment horizontal="general" vertical="bottom" textRotation="0" wrapText="false" indent="0" shrinkToFit="false"/>
      <protection locked="true" hidden="false"/>
    </xf>
    <xf numFmtId="167" fontId="15" fillId="0" borderId="22" xfId="0" applyFont="true" applyBorder="true" applyAlignment="false" applyProtection="false">
      <alignment horizontal="general" vertical="bottom" textRotation="0" wrapText="false" indent="0" shrinkToFit="false"/>
      <protection locked="true" hidden="false"/>
    </xf>
    <xf numFmtId="166" fontId="17" fillId="0" borderId="37" xfId="0" applyFont="true" applyBorder="true" applyAlignment="true" applyProtection="false">
      <alignment horizontal="center" vertical="top" textRotation="0" wrapText="true" indent="0" shrinkToFit="false"/>
      <protection locked="true" hidden="false"/>
    </xf>
    <xf numFmtId="166" fontId="17" fillId="0" borderId="12" xfId="0" applyFont="true" applyBorder="true" applyAlignment="true" applyProtection="false">
      <alignment horizontal="center" vertical="top" textRotation="0" wrapText="true" indent="0" shrinkToFit="false"/>
      <protection locked="true" hidden="false"/>
    </xf>
    <xf numFmtId="164" fontId="17" fillId="0" borderId="30" xfId="0" applyFont="true" applyBorder="true" applyAlignment="true" applyProtection="false">
      <alignment horizontal="left" vertical="top" textRotation="0" wrapText="true" indent="0" shrinkToFit="false"/>
      <protection locked="true" hidden="false"/>
    </xf>
    <xf numFmtId="164" fontId="17" fillId="0" borderId="47" xfId="0" applyFont="true" applyBorder="true" applyAlignment="false" applyProtection="false">
      <alignment horizontal="general" vertical="bottom" textRotation="0" wrapText="false" indent="0" shrinkToFit="false"/>
      <protection locked="true" hidden="false"/>
    </xf>
    <xf numFmtId="164" fontId="17" fillId="0" borderId="53" xfId="0" applyFont="true" applyBorder="true" applyAlignment="false" applyProtection="false">
      <alignment horizontal="general" vertical="bottom" textRotation="0" wrapText="false" indent="0" shrinkToFit="false"/>
      <protection locked="true" hidden="false"/>
    </xf>
    <xf numFmtId="167" fontId="15" fillId="0" borderId="24" xfId="0" applyFont="true" applyBorder="true" applyAlignment="false" applyProtection="false">
      <alignment horizontal="general" vertical="bottom" textRotation="0" wrapText="false" indent="0" shrinkToFit="false"/>
      <protection locked="true" hidden="false"/>
    </xf>
    <xf numFmtId="166" fontId="17" fillId="0" borderId="50" xfId="0" applyFont="true" applyBorder="true" applyAlignment="true" applyProtection="false">
      <alignment horizontal="center" vertical="top" textRotation="0" wrapText="true" indent="0" shrinkToFit="false"/>
      <protection locked="true" hidden="false"/>
    </xf>
    <xf numFmtId="166" fontId="17" fillId="0" borderId="28" xfId="0" applyFont="true" applyBorder="true" applyAlignment="true" applyProtection="false">
      <alignment horizontal="center" vertical="top" textRotation="0" wrapText="true" indent="0" shrinkToFit="false"/>
      <protection locked="true" hidden="false"/>
    </xf>
    <xf numFmtId="166" fontId="17" fillId="0" borderId="17" xfId="0" applyFont="true" applyBorder="true" applyAlignment="true" applyProtection="false">
      <alignment horizontal="center" vertical="top" textRotation="0" wrapText="true" indent="0" shrinkToFit="false"/>
      <protection locked="true" hidden="false"/>
    </xf>
    <xf numFmtId="164" fontId="17" fillId="0" borderId="28" xfId="0" applyFont="true" applyBorder="true" applyAlignment="true" applyProtection="false">
      <alignment horizontal="left" vertical="top" textRotation="0" wrapText="true" indent="0" shrinkToFit="false"/>
      <protection locked="true" hidden="false"/>
    </xf>
    <xf numFmtId="167" fontId="17" fillId="2" borderId="53" xfId="0" applyFont="true" applyBorder="true" applyAlignment="false" applyProtection="false">
      <alignment horizontal="general" vertical="bottom" textRotation="0" wrapText="false" indent="0" shrinkToFit="false"/>
      <protection locked="true" hidden="false"/>
    </xf>
    <xf numFmtId="166" fontId="16" fillId="0" borderId="41" xfId="0" applyFont="true" applyBorder="true" applyAlignment="true" applyProtection="false">
      <alignment horizontal="center" vertical="bottom" textRotation="0" wrapText="true" indent="0" shrinkToFit="false"/>
      <protection locked="true" hidden="false"/>
    </xf>
    <xf numFmtId="167" fontId="15" fillId="0" borderId="56" xfId="0" applyFont="true" applyBorder="true" applyAlignment="false" applyProtection="false">
      <alignment horizontal="general" vertical="bottom" textRotation="0" wrapText="false" indent="0" shrinkToFit="false"/>
      <protection locked="true" hidden="false"/>
    </xf>
    <xf numFmtId="167" fontId="15" fillId="0" borderId="48" xfId="0" applyFont="true" applyBorder="true" applyAlignment="false" applyProtection="false">
      <alignment horizontal="general" vertical="bottom" textRotation="0" wrapText="false" indent="0" shrinkToFit="false"/>
      <protection locked="true" hidden="false"/>
    </xf>
    <xf numFmtId="167" fontId="15" fillId="0" borderId="41" xfId="0" applyFont="true" applyBorder="true" applyAlignment="false" applyProtection="false">
      <alignment horizontal="general" vertical="bottom" textRotation="0" wrapText="false" indent="0" shrinkToFit="false"/>
      <protection locked="true" hidden="false"/>
    </xf>
    <xf numFmtId="166" fontId="11" fillId="0" borderId="47" xfId="0" applyFont="true" applyBorder="true" applyAlignment="true" applyProtection="false">
      <alignment horizontal="left" vertical="top" textRotation="0" wrapText="true" indent="0" shrinkToFit="false"/>
      <protection locked="true" hidden="false"/>
    </xf>
    <xf numFmtId="164" fontId="17" fillId="2" borderId="69"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6" fontId="17" fillId="0" borderId="49" xfId="0" applyFont="true" applyBorder="true" applyAlignment="true" applyProtection="false">
      <alignment horizontal="general" vertical="bottom" textRotation="0" wrapText="true" indent="0" shrinkToFit="false"/>
      <protection locked="true" hidden="false"/>
    </xf>
    <xf numFmtId="164" fontId="7" fillId="0" borderId="51" xfId="0" applyFont="true" applyBorder="true" applyAlignment="true" applyProtection="false">
      <alignment horizontal="left" vertical="top" textRotation="0" wrapText="false" indent="0" shrinkToFit="false"/>
      <protection locked="true" hidden="false"/>
    </xf>
    <xf numFmtId="166" fontId="19" fillId="0" borderId="47" xfId="0" applyFont="true" applyBorder="true" applyAlignment="true" applyProtection="false">
      <alignment horizontal="left" vertical="top" textRotation="0" wrapText="true" indent="0" shrinkToFit="false"/>
      <protection locked="true" hidden="false"/>
    </xf>
    <xf numFmtId="166" fontId="17" fillId="0" borderId="19"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17" fillId="0" borderId="27" xfId="0" applyFont="true" applyBorder="true" applyAlignment="false" applyProtection="false">
      <alignment horizontal="general" vertical="bottom" textRotation="0" wrapText="false" indent="0" shrinkToFit="false"/>
      <protection locked="true" hidden="false"/>
    </xf>
    <xf numFmtId="167" fontId="17" fillId="0" borderId="52" xfId="0" applyFont="true" applyBorder="true" applyAlignment="false" applyProtection="false">
      <alignment horizontal="general" vertical="bottom" textRotation="0" wrapText="false" indent="0" shrinkToFit="false"/>
      <protection locked="true" hidden="false"/>
    </xf>
    <xf numFmtId="166" fontId="17" fillId="0" borderId="49" xfId="0" applyFont="true" applyBorder="true" applyAlignment="true" applyProtection="false">
      <alignment horizontal="general" vertical="bottom" textRotation="0" wrapText="true" indent="0" shrinkToFit="false"/>
      <protection locked="true" hidden="false"/>
    </xf>
    <xf numFmtId="166" fontId="16" fillId="0" borderId="23" xfId="0" applyFont="true" applyBorder="true" applyAlignment="true" applyProtection="false">
      <alignment horizontal="center" vertical="bottom" textRotation="0" wrapText="true" indent="0" shrinkToFit="false"/>
      <protection locked="true" hidden="false"/>
    </xf>
    <xf numFmtId="164" fontId="7" fillId="0" borderId="51" xfId="0" applyFont="true" applyBorder="true" applyAlignment="true" applyProtection="false">
      <alignment horizontal="left" vertical="top" textRotation="0" wrapText="false" indent="0" shrinkToFit="false"/>
      <protection locked="true" hidden="false"/>
    </xf>
    <xf numFmtId="164" fontId="17" fillId="2" borderId="28" xfId="0" applyFont="true" applyBorder="true" applyAlignment="true" applyProtection="false">
      <alignment horizontal="left" vertical="top" textRotation="0" wrapText="true" indent="0" shrinkToFit="false"/>
      <protection locked="true" hidden="false"/>
    </xf>
    <xf numFmtId="166" fontId="17" fillId="0" borderId="17" xfId="0" applyFont="true" applyBorder="true" applyAlignment="true" applyProtection="false">
      <alignment horizontal="center" vertical="top" textRotation="0" wrapText="true" indent="0" shrinkToFit="false"/>
      <protection locked="true" hidden="false"/>
    </xf>
    <xf numFmtId="164" fontId="17" fillId="0" borderId="28" xfId="0" applyFont="true" applyBorder="true" applyAlignment="true" applyProtection="false">
      <alignment horizontal="left" vertical="top" textRotation="0" wrapText="true" indent="0" shrinkToFit="false"/>
      <protection locked="true" hidden="false"/>
    </xf>
    <xf numFmtId="166" fontId="17" fillId="0" borderId="33" xfId="0" applyFont="true" applyBorder="true" applyAlignment="true" applyProtection="false">
      <alignment horizontal="general" vertical="bottom" textRotation="0" wrapText="true" indent="0" shrinkToFit="false"/>
      <protection locked="true" hidden="false"/>
    </xf>
    <xf numFmtId="166" fontId="9" fillId="0" borderId="24" xfId="0" applyFont="true" applyBorder="true" applyAlignment="true" applyProtection="false">
      <alignment horizontal="right" vertical="bottom" textRotation="0" wrapText="true" indent="0" shrinkToFit="false"/>
      <protection locked="true" hidden="false"/>
    </xf>
    <xf numFmtId="164" fontId="27" fillId="0" borderId="72" xfId="0" applyFont="true" applyBorder="true" applyAlignment="true" applyProtection="false">
      <alignment horizontal="left" vertical="top" textRotation="0" wrapText="false" indent="0" shrinkToFit="false"/>
      <protection locked="true" hidden="false"/>
    </xf>
    <xf numFmtId="166" fontId="15" fillId="0" borderId="43" xfId="0" applyFont="true" applyBorder="true" applyAlignment="true" applyProtection="false">
      <alignment horizontal="general" vertical="top" textRotation="0" wrapText="true" indent="0" shrinkToFit="false"/>
      <protection locked="true" hidden="false"/>
    </xf>
    <xf numFmtId="164" fontId="15" fillId="3" borderId="3" xfId="0" applyFont="true" applyBorder="true" applyAlignment="true" applyProtection="false">
      <alignment horizontal="left" vertical="bottom" textRotation="0" wrapText="true" indent="0" shrinkToFit="false"/>
      <protection locked="true" hidden="false"/>
    </xf>
    <xf numFmtId="167" fontId="17" fillId="0" borderId="29" xfId="0" applyFont="true" applyBorder="true" applyAlignment="false" applyProtection="false">
      <alignment horizontal="general" vertical="bottom" textRotation="0" wrapText="false" indent="0" shrinkToFit="false"/>
      <protection locked="true" hidden="false"/>
    </xf>
    <xf numFmtId="166" fontId="16" fillId="0" borderId="24" xfId="0" applyFont="true" applyBorder="true" applyAlignment="true" applyProtection="false">
      <alignment horizontal="center" vertical="bottom" textRotation="0" wrapText="true" indent="0" shrinkToFit="false"/>
      <protection locked="true" hidden="false"/>
    </xf>
    <xf numFmtId="167" fontId="15" fillId="0" borderId="23"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left" vertical="top" textRotation="0" wrapText="true" indent="0" shrinkToFit="false"/>
      <protection locked="true" hidden="false"/>
    </xf>
    <xf numFmtId="166" fontId="15" fillId="0" borderId="32" xfId="0" applyFont="true" applyBorder="true" applyAlignment="true" applyProtection="false">
      <alignment horizontal="center" vertical="top" textRotation="0" wrapText="true" indent="0" shrinkToFit="false"/>
      <protection locked="true" hidden="false"/>
    </xf>
    <xf numFmtId="164" fontId="15" fillId="4" borderId="11" xfId="0" applyFont="true" applyBorder="true" applyAlignment="true" applyProtection="false">
      <alignment horizontal="left" vertical="bottom" textRotation="0" wrapText="true" indent="0" shrinkToFit="false"/>
      <protection locked="true" hidden="false"/>
    </xf>
    <xf numFmtId="164" fontId="25" fillId="0" borderId="18" xfId="0" applyFont="true" applyBorder="true" applyAlignment="true" applyProtection="false">
      <alignment horizontal="left"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17" fillId="0" borderId="4" xfId="0" applyFont="true" applyBorder="true" applyAlignment="true" applyProtection="false">
      <alignment horizontal="left" vertical="top" textRotation="0" wrapText="true" indent="0" shrinkToFit="false"/>
      <protection locked="true" hidden="false"/>
    </xf>
    <xf numFmtId="164" fontId="17" fillId="0" borderId="27" xfId="0" applyFont="true" applyBorder="true" applyAlignment="true" applyProtection="false">
      <alignment horizontal="general" vertical="bottom" textRotation="0" wrapText="false" indent="0" shrinkToFit="false"/>
      <protection locked="true" hidden="false"/>
    </xf>
    <xf numFmtId="167" fontId="17" fillId="0" borderId="28"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6" fontId="15" fillId="0" borderId="25" xfId="0" applyFont="true" applyBorder="true" applyAlignment="true" applyProtection="false">
      <alignment horizontal="center" vertical="top" textRotation="0" wrapText="true" indent="0" shrinkToFit="false"/>
      <protection locked="true" hidden="false"/>
    </xf>
    <xf numFmtId="166" fontId="15" fillId="0" borderId="19" xfId="0" applyFont="true" applyBorder="true" applyAlignment="true" applyProtection="false">
      <alignment horizontal="center" vertical="top" textRotation="0" wrapText="true" indent="0" shrinkToFit="false"/>
      <protection locked="true" hidden="false"/>
    </xf>
    <xf numFmtId="166" fontId="15" fillId="0" borderId="48" xfId="0" applyFont="true" applyBorder="true" applyAlignment="true" applyProtection="false">
      <alignment horizontal="right" vertical="bottom" textRotation="0" wrapText="true" indent="0" shrinkToFit="false"/>
      <protection locked="true" hidden="false"/>
    </xf>
    <xf numFmtId="166" fontId="15" fillId="0" borderId="41" xfId="0" applyFont="true" applyBorder="true" applyAlignment="true" applyProtection="false">
      <alignment horizontal="general" vertical="top" textRotation="0" wrapText="true" indent="0" shrinkToFit="false"/>
      <protection locked="true" hidden="false"/>
    </xf>
    <xf numFmtId="168" fontId="15" fillId="0" borderId="21" xfId="0" applyFont="true" applyBorder="true" applyAlignment="true" applyProtection="false">
      <alignment horizontal="right" vertical="bottom" textRotation="0" wrapText="true" indent="0" shrinkToFit="false"/>
      <protection locked="true" hidden="false"/>
    </xf>
    <xf numFmtId="166" fontId="11" fillId="0" borderId="72" xfId="0" applyFont="true" applyBorder="true" applyAlignment="true" applyProtection="false">
      <alignment horizontal="left" vertical="top" textRotation="0" wrapText="true" indent="0" shrinkToFit="false"/>
      <protection locked="true" hidden="false"/>
    </xf>
    <xf numFmtId="164" fontId="16" fillId="3" borderId="8" xfId="0" applyFont="true" applyBorder="true" applyAlignment="true" applyProtection="false">
      <alignment horizontal="center" vertical="bottom" textRotation="0" wrapText="false" indent="0" shrinkToFit="false"/>
      <protection locked="true" hidden="false"/>
    </xf>
    <xf numFmtId="167" fontId="15" fillId="3" borderId="3" xfId="0" applyFont="true" applyBorder="true" applyAlignment="false" applyProtection="false">
      <alignment horizontal="general" vertical="bottom" textRotation="0" wrapText="false" indent="0" shrinkToFit="false"/>
      <protection locked="true" hidden="false"/>
    </xf>
    <xf numFmtId="168" fontId="11" fillId="0" borderId="74" xfId="0" applyFont="true" applyBorder="true" applyAlignment="true" applyProtection="false">
      <alignment horizontal="left" vertical="top" textRotation="0" wrapText="tru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6" fillId="0" borderId="41" xfId="0" applyFont="true" applyBorder="true" applyAlignment="true" applyProtection="false">
      <alignment horizontal="left" vertical="bottom" textRotation="0" wrapText="true" indent="0" shrinkToFit="false"/>
      <protection locked="true" hidden="false"/>
    </xf>
    <xf numFmtId="168" fontId="15" fillId="0" borderId="8" xfId="0" applyFont="true" applyBorder="true" applyAlignment="true" applyProtection="false">
      <alignment horizontal="center" vertical="bottom" textRotation="0" wrapText="false" indent="0" shrinkToFit="false"/>
      <protection locked="true" hidden="false"/>
    </xf>
    <xf numFmtId="168" fontId="15" fillId="2" borderId="8" xfId="0" applyFont="true" applyBorder="true" applyAlignment="true" applyProtection="false">
      <alignment horizontal="center" vertical="bottom" textRotation="0" wrapText="false" indent="0" shrinkToFit="false"/>
      <protection locked="true" hidden="false"/>
    </xf>
    <xf numFmtId="164" fontId="16" fillId="4" borderId="21" xfId="0" applyFont="true" applyBorder="true" applyAlignment="true" applyProtection="false">
      <alignment horizontal="left" vertical="bottom" textRotation="0" wrapText="true" indent="0" shrinkToFit="false"/>
      <protection locked="true" hidden="false"/>
    </xf>
    <xf numFmtId="168" fontId="15" fillId="4" borderId="8" xfId="0" applyFont="true" applyBorder="true" applyAlignment="true" applyProtection="false">
      <alignment horizontal="center" vertical="bottom" textRotation="0" wrapText="false" indent="0" shrinkToFit="false"/>
      <protection locked="true" hidden="false"/>
    </xf>
    <xf numFmtId="168" fontId="17" fillId="0" borderId="18" xfId="0" applyFont="true" applyBorder="true" applyAlignment="true" applyProtection="false">
      <alignment horizontal="center" vertical="bottom" textRotation="0" wrapText="false" indent="0" shrinkToFit="false"/>
      <protection locked="true" hidden="false"/>
    </xf>
    <xf numFmtId="168" fontId="17" fillId="2" borderId="18" xfId="0" applyFont="true" applyBorder="true" applyAlignment="true" applyProtection="false">
      <alignment horizontal="center" vertical="bottom" textRotation="0" wrapText="false" indent="0" shrinkToFit="false"/>
      <protection locked="true" hidden="false"/>
    </xf>
    <xf numFmtId="164" fontId="16" fillId="4" borderId="18" xfId="0" applyFont="true" applyBorder="true" applyAlignment="true" applyProtection="false">
      <alignment horizontal="left" vertical="bottom" textRotation="0" wrapText="true" indent="0" shrinkToFit="false"/>
      <protection locked="true" hidden="false"/>
    </xf>
    <xf numFmtId="168" fontId="17" fillId="0" borderId="46" xfId="0" applyFont="true" applyBorder="true" applyAlignment="true" applyProtection="false">
      <alignment horizontal="center" vertical="bottom" textRotation="0" wrapText="false" indent="0" shrinkToFit="false"/>
      <protection locked="true" hidden="false"/>
    </xf>
    <xf numFmtId="168" fontId="17" fillId="2" borderId="46"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top" textRotation="0" wrapText="true" indent="0" shrinkToFit="false"/>
      <protection locked="true" hidden="false"/>
    </xf>
    <xf numFmtId="164" fontId="15" fillId="2" borderId="75"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6" fontId="9" fillId="2" borderId="2" xfId="0" applyFont="true" applyBorder="true" applyAlignment="true" applyProtection="false">
      <alignment horizontal="center" vertical="bottom" textRotation="0" wrapText="false" indent="0" shrinkToFit="false"/>
      <protection locked="true" hidden="false"/>
    </xf>
    <xf numFmtId="166" fontId="18" fillId="2" borderId="0" xfId="0" applyFont="true" applyBorder="false" applyAlignment="true" applyProtection="false">
      <alignment horizontal="left" vertical="top" textRotation="0" wrapText="true" indent="0" shrinkToFit="false"/>
      <protection locked="true" hidden="false"/>
    </xf>
    <xf numFmtId="164" fontId="16" fillId="2" borderId="50" xfId="0" applyFont="true" applyBorder="true" applyAlignment="true" applyProtection="false">
      <alignment horizontal="left" vertical="bottom" textRotation="90" wrapText="false" indent="0" shrinkToFit="false"/>
      <protection locked="true" hidden="false"/>
    </xf>
    <xf numFmtId="164" fontId="16" fillId="2" borderId="28" xfId="0" applyFont="true" applyBorder="true" applyAlignment="true" applyProtection="false">
      <alignment horizontal="left" vertical="bottom" textRotation="90" wrapText="false" indent="0" shrinkToFit="false"/>
      <protection locked="true" hidden="false"/>
    </xf>
    <xf numFmtId="164" fontId="9" fillId="2" borderId="28" xfId="0" applyFont="true" applyBorder="true" applyAlignment="true" applyProtection="false">
      <alignment horizontal="center" vertical="center" textRotation="0" wrapText="true" indent="0" shrinkToFit="false"/>
      <protection locked="true" hidden="false"/>
    </xf>
    <xf numFmtId="164" fontId="16" fillId="2" borderId="28" xfId="0" applyFont="true" applyBorder="true" applyAlignment="true" applyProtection="false">
      <alignment horizontal="center" vertical="bottom" textRotation="90" wrapText="false" indent="0" shrinkToFit="false"/>
      <protection locked="true" hidden="false"/>
    </xf>
    <xf numFmtId="164" fontId="16" fillId="2" borderId="28" xfId="0" applyFont="true" applyBorder="true" applyAlignment="true" applyProtection="false">
      <alignment horizontal="center" vertical="bottom" textRotation="90" wrapText="tru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6" fontId="9" fillId="2" borderId="7" xfId="0" applyFont="true" applyBorder="true" applyAlignment="true" applyProtection="false">
      <alignment horizontal="center" vertical="bottom" textRotation="0" wrapText="false" indent="0" shrinkToFit="false"/>
      <protection locked="true" hidden="false"/>
    </xf>
    <xf numFmtId="164" fontId="9" fillId="2" borderId="76" xfId="0" applyFont="true" applyBorder="true" applyAlignment="true" applyProtection="false">
      <alignment horizontal="center" vertical="bottom" textRotation="0" wrapText="false" indent="0" shrinkToFit="false"/>
      <protection locked="true" hidden="false"/>
    </xf>
    <xf numFmtId="164" fontId="19" fillId="2" borderId="48" xfId="0" applyFont="true" applyBorder="true" applyAlignment="true" applyProtection="false">
      <alignment horizontal="left" vertical="top" textRotation="0" wrapText="true" indent="0" shrinkToFit="false"/>
      <protection locked="true" hidden="false"/>
    </xf>
    <xf numFmtId="165" fontId="9" fillId="2" borderId="9" xfId="0" applyFont="true" applyBorder="true" applyAlignment="true" applyProtection="false">
      <alignment horizontal="center" vertical="bottom" textRotation="90" wrapText="false" indent="0" shrinkToFit="false"/>
      <protection locked="true" hidden="false"/>
    </xf>
    <xf numFmtId="165" fontId="9" fillId="0" borderId="47" xfId="0" applyFont="true" applyBorder="true" applyAlignment="true" applyProtection="false">
      <alignment horizontal="center" vertical="bottom" textRotation="0" wrapText="false" indent="0" shrinkToFit="false"/>
      <protection locked="true" hidden="false"/>
    </xf>
    <xf numFmtId="165" fontId="9" fillId="2" borderId="47" xfId="0" applyFont="true" applyBorder="true" applyAlignment="true" applyProtection="false">
      <alignment horizontal="center" vertical="bottom" textRotation="0" wrapText="false" indent="0" shrinkToFit="false"/>
      <protection locked="true" hidden="false"/>
    </xf>
    <xf numFmtId="165" fontId="9" fillId="2" borderId="29" xfId="0" applyFont="true" applyBorder="true" applyAlignment="true" applyProtection="false">
      <alignment horizontal="center" vertical="bottom" textRotation="90" wrapText="false" indent="0" shrinkToFit="false"/>
      <protection locked="true" hidden="false"/>
    </xf>
    <xf numFmtId="165" fontId="9" fillId="2" borderId="19" xfId="0" applyFont="true" applyBorder="true" applyAlignment="true" applyProtection="false">
      <alignment horizontal="center" vertical="bottom" textRotation="90" wrapText="false" indent="0" shrinkToFit="false"/>
      <protection locked="true" hidden="false"/>
    </xf>
    <xf numFmtId="165" fontId="9" fillId="0" borderId="11" xfId="0" applyFont="true" applyBorder="true" applyAlignment="true" applyProtection="false">
      <alignment horizontal="center" vertical="bottom" textRotation="90" wrapText="false" indent="0" shrinkToFit="false"/>
      <protection locked="true" hidden="false"/>
    </xf>
    <xf numFmtId="165" fontId="9" fillId="2" borderId="17" xfId="0" applyFont="true" applyBorder="true" applyAlignment="true" applyProtection="false">
      <alignment horizontal="center" vertical="bottom" textRotation="90" wrapText="false" indent="0" shrinkToFit="false"/>
      <protection locked="true" hidden="false"/>
    </xf>
    <xf numFmtId="165" fontId="9" fillId="2" borderId="17" xfId="0" applyFont="true" applyBorder="true" applyAlignment="true" applyProtection="false">
      <alignment horizontal="center" vertical="bottom" textRotation="90" wrapText="true" indent="0" shrinkToFit="false"/>
      <protection locked="true" hidden="false"/>
    </xf>
    <xf numFmtId="165" fontId="9" fillId="0" borderId="49" xfId="0" applyFont="true" applyBorder="true" applyAlignment="true" applyProtection="false">
      <alignment horizontal="center" vertical="bottom" textRotation="90" wrapText="false" indent="0" shrinkToFit="false"/>
      <protection locked="true" hidden="false"/>
    </xf>
    <xf numFmtId="165" fontId="9" fillId="0" borderId="49" xfId="0" applyFont="true" applyBorder="true" applyAlignment="true" applyProtection="false">
      <alignment horizontal="center" vertical="bottom" textRotation="90" wrapText="true" indent="0" shrinkToFit="false"/>
      <protection locked="true" hidden="false"/>
    </xf>
    <xf numFmtId="165" fontId="9" fillId="2" borderId="49" xfId="0" applyFont="true" applyBorder="true" applyAlignment="true" applyProtection="false">
      <alignment horizontal="center" vertical="bottom" textRotation="90" wrapText="false" indent="0" shrinkToFit="false"/>
      <protection locked="true" hidden="false"/>
    </xf>
    <xf numFmtId="165" fontId="9" fillId="2" borderId="49" xfId="0" applyFont="true" applyBorder="true" applyAlignment="true" applyProtection="false">
      <alignment horizontal="center" vertical="bottom" textRotation="9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5" fillId="2" borderId="3" xfId="0" applyFont="true" applyBorder="true" applyAlignment="true" applyProtection="false">
      <alignment horizontal="center" vertical="top" textRotation="0" wrapText="true" indent="0" shrinkToFit="false"/>
      <protection locked="true" hidden="false"/>
    </xf>
    <xf numFmtId="166" fontId="15" fillId="2" borderId="4" xfId="0" applyFont="true" applyBorder="true" applyAlignment="true" applyProtection="false">
      <alignment horizontal="center" vertical="top" textRotation="0" wrapText="true" indent="0" shrinkToFit="false"/>
      <protection locked="true" hidden="false"/>
    </xf>
    <xf numFmtId="166" fontId="9" fillId="2" borderId="22" xfId="0" applyFont="true" applyBorder="true" applyAlignment="true" applyProtection="false">
      <alignment horizontal="center" vertical="top" textRotation="0" wrapText="true" indent="0" shrinkToFit="false"/>
      <protection locked="true" hidden="false"/>
    </xf>
    <xf numFmtId="166" fontId="15" fillId="2" borderId="22" xfId="0" applyFont="true" applyBorder="true" applyAlignment="true" applyProtection="false">
      <alignment horizontal="center" vertical="bottom" textRotation="0" wrapText="true" indent="0" shrinkToFit="false"/>
      <protection locked="true" hidden="false"/>
    </xf>
    <xf numFmtId="166" fontId="15" fillId="2" borderId="4" xfId="0" applyFont="true" applyBorder="true" applyAlignment="true" applyProtection="false">
      <alignment horizontal="center" vertical="bottom" textRotation="0" wrapText="true" indent="0" shrinkToFit="false"/>
      <protection locked="true" hidden="false"/>
    </xf>
    <xf numFmtId="166" fontId="9" fillId="2" borderId="5" xfId="0" applyFont="true" applyBorder="true" applyAlignment="true" applyProtection="false">
      <alignment horizontal="center" vertical="bottom" textRotation="0" wrapText="true" indent="0" shrinkToFit="false"/>
      <protection locked="true" hidden="false"/>
    </xf>
    <xf numFmtId="166" fontId="9" fillId="2" borderId="8" xfId="0" applyFont="true" applyBorder="true" applyAlignment="true" applyProtection="false">
      <alignment horizontal="center" vertical="bottom" textRotation="0" wrapText="true" indent="0" shrinkToFit="false"/>
      <protection locked="true" hidden="false"/>
    </xf>
    <xf numFmtId="166" fontId="9" fillId="0" borderId="22" xfId="0" applyFont="true" applyBorder="true" applyAlignment="true" applyProtection="false">
      <alignment horizontal="center" vertical="bottom" textRotation="0" wrapText="true" indent="0" shrinkToFit="false"/>
      <protection locked="true" hidden="false"/>
    </xf>
    <xf numFmtId="166" fontId="11" fillId="2" borderId="8" xfId="0" applyFont="true" applyBorder="true" applyAlignment="true" applyProtection="false">
      <alignment horizontal="left" vertical="top" textRotation="0" wrapText="true" indent="0" shrinkToFit="false"/>
      <protection locked="true" hidden="false"/>
    </xf>
    <xf numFmtId="166" fontId="26" fillId="2" borderId="0" xfId="0" applyFont="true" applyBorder="false" applyAlignment="true" applyProtection="false">
      <alignment horizontal="center" vertical="bottom" textRotation="0" wrapText="false" indent="0" shrinkToFit="false"/>
      <protection locked="true" hidden="false"/>
    </xf>
    <xf numFmtId="166" fontId="15" fillId="2" borderId="14" xfId="0" applyFont="true" applyBorder="true" applyAlignment="true" applyProtection="false">
      <alignment horizontal="general" vertical="top" textRotation="0" wrapText="true" indent="0" shrinkToFit="false"/>
      <protection locked="true" hidden="false"/>
    </xf>
    <xf numFmtId="164" fontId="15" fillId="3" borderId="27" xfId="0" applyFont="true" applyBorder="true" applyAlignment="true" applyProtection="false">
      <alignment horizontal="left" vertical="bottom" textRotation="0" wrapText="true" indent="0" shrinkToFit="false"/>
      <protection locked="true" hidden="false"/>
    </xf>
    <xf numFmtId="164" fontId="25" fillId="2" borderId="18" xfId="0" applyFont="true" applyBorder="true" applyAlignment="true" applyProtection="false">
      <alignment horizontal="left" vertical="top" textRotation="0" wrapText="true" indent="0" shrinkToFit="false"/>
      <protection locked="true" hidden="false"/>
    </xf>
    <xf numFmtId="166" fontId="17" fillId="2" borderId="16" xfId="0" applyFont="true" applyBorder="true" applyAlignment="true" applyProtection="false">
      <alignment horizontal="general" vertical="top" textRotation="0" wrapText="true" indent="0" shrinkToFit="false"/>
      <protection locked="true" hidden="false"/>
    </xf>
    <xf numFmtId="166" fontId="17" fillId="2" borderId="17" xfId="0" applyFont="true" applyBorder="true" applyAlignment="true" applyProtection="false">
      <alignment horizontal="general" vertical="top" textRotation="0" wrapText="true" indent="0" shrinkToFit="false"/>
      <protection locked="true" hidden="false"/>
    </xf>
    <xf numFmtId="164" fontId="15" fillId="4" borderId="30" xfId="0" applyFont="true" applyBorder="true" applyAlignment="true" applyProtection="false">
      <alignment horizontal="left" vertical="bottom" textRotation="0" wrapText="true" indent="0" shrinkToFit="false"/>
      <protection locked="true" hidden="false"/>
    </xf>
    <xf numFmtId="164" fontId="18" fillId="2" borderId="18"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7" fillId="2" borderId="25" xfId="0" applyFont="true" applyBorder="true" applyAlignment="true" applyProtection="false">
      <alignment horizontal="center" vertical="top" textRotation="0" wrapText="true" indent="0" shrinkToFit="false"/>
      <protection locked="true" hidden="false"/>
    </xf>
    <xf numFmtId="166" fontId="17" fillId="2" borderId="26" xfId="0" applyFont="true" applyBorder="true" applyAlignment="true" applyProtection="false">
      <alignment horizontal="center" vertical="top" textRotation="0" wrapText="true" indent="0" shrinkToFit="false"/>
      <protection locked="true" hidden="false"/>
    </xf>
    <xf numFmtId="166" fontId="6" fillId="2" borderId="26" xfId="0" applyFont="true" applyBorder="true" applyAlignment="true" applyProtection="false">
      <alignment horizontal="general" vertical="top" textRotation="0" wrapText="true" indent="0" shrinkToFit="false"/>
      <protection locked="true" hidden="false"/>
    </xf>
    <xf numFmtId="164" fontId="17" fillId="2" borderId="15" xfId="0" applyFont="true" applyBorder="true" applyAlignment="true" applyProtection="false">
      <alignment horizontal="general" vertical="bottom" textRotation="0" wrapText="false" indent="0" shrinkToFit="false"/>
      <protection locked="true" hidden="false"/>
    </xf>
    <xf numFmtId="164" fontId="7" fillId="2" borderId="18" xfId="0" applyFont="true" applyBorder="true" applyAlignment="true" applyProtection="false">
      <alignment horizontal="left" vertical="top" textRotation="0" wrapText="true" indent="0" shrinkToFit="false"/>
      <protection locked="true" hidden="false"/>
    </xf>
    <xf numFmtId="166" fontId="17" fillId="2" borderId="2" xfId="0" applyFont="true" applyBorder="true" applyAlignment="true" applyProtection="false">
      <alignment horizontal="general" vertical="bottom" textRotation="0" wrapText="true" indent="0" shrinkToFit="false"/>
      <protection locked="true" hidden="false"/>
    </xf>
    <xf numFmtId="164" fontId="17" fillId="2" borderId="53" xfId="0" applyFont="true" applyBorder="true" applyAlignment="true" applyProtection="false">
      <alignment horizontal="general" vertical="bottom" textRotation="0" wrapText="false" indent="0" shrinkToFit="false"/>
      <protection locked="true" hidden="false"/>
    </xf>
    <xf numFmtId="167" fontId="6" fillId="0" borderId="33" xfId="0" applyFont="true" applyBorder="true" applyAlignment="false" applyProtection="false">
      <alignment horizontal="general" vertical="bottom" textRotation="0" wrapText="false" indent="0" shrinkToFit="false"/>
      <protection locked="true" hidden="false"/>
    </xf>
    <xf numFmtId="166" fontId="17" fillId="2" borderId="54" xfId="0" applyFont="true" applyBorder="true" applyAlignment="true" applyProtection="false">
      <alignment horizontal="general" vertical="bottom" textRotation="0" wrapText="true" indent="0" shrinkToFit="false"/>
      <protection locked="true" hidden="false"/>
    </xf>
    <xf numFmtId="164" fontId="17" fillId="2" borderId="10" xfId="0" applyFont="true" applyBorder="true" applyAlignment="true" applyProtection="false">
      <alignment horizontal="general" vertical="bottom" textRotation="0" wrapText="false" indent="0" shrinkToFit="false"/>
      <protection locked="true" hidden="false"/>
    </xf>
    <xf numFmtId="164" fontId="7" fillId="2" borderId="31" xfId="0" applyFont="true" applyBorder="true" applyAlignment="true" applyProtection="false">
      <alignment horizontal="left" vertical="top" textRotation="0" wrapText="true" indent="0" shrinkToFit="false"/>
      <protection locked="true" hidden="false"/>
    </xf>
    <xf numFmtId="166" fontId="16" fillId="2" borderId="23" xfId="0" applyFont="true" applyBorder="true" applyAlignment="true" applyProtection="false">
      <alignment horizontal="center" vertical="bottom" textRotation="0" wrapText="true" indent="0" shrinkToFit="false"/>
      <protection locked="true" hidden="false"/>
    </xf>
    <xf numFmtId="166" fontId="19" fillId="2" borderId="18" xfId="0" applyFont="true" applyBorder="true" applyAlignment="true" applyProtection="false">
      <alignment horizontal="left" vertical="top" textRotation="0" wrapText="true" indent="0" shrinkToFit="false"/>
      <protection locked="true" hidden="false"/>
    </xf>
    <xf numFmtId="166" fontId="17" fillId="2" borderId="37" xfId="0" applyFont="true" applyBorder="true" applyAlignment="true" applyProtection="false">
      <alignment horizontal="center" vertical="top" textRotation="0" wrapText="true" indent="0" shrinkToFit="false"/>
      <protection locked="true" hidden="false"/>
    </xf>
    <xf numFmtId="166" fontId="17" fillId="2" borderId="12" xfId="0" applyFont="true" applyBorder="true" applyAlignment="true" applyProtection="false">
      <alignment horizontal="center" vertical="top" textRotation="0" wrapText="true" indent="0" shrinkToFit="false"/>
      <protection locked="true" hidden="false"/>
    </xf>
    <xf numFmtId="166" fontId="6" fillId="2" borderId="12" xfId="0" applyFont="true" applyBorder="true" applyAlignment="true" applyProtection="false">
      <alignment horizontal="general" vertical="top" textRotation="0" wrapText="true" indent="0" shrinkToFit="false"/>
      <protection locked="true" hidden="false"/>
    </xf>
    <xf numFmtId="166" fontId="17" fillId="2" borderId="35" xfId="0" applyFont="true" applyBorder="true" applyAlignment="true" applyProtection="false">
      <alignment horizontal="general" vertical="bottom" textRotation="0" wrapText="true" indent="0" shrinkToFit="false"/>
      <protection locked="true" hidden="false"/>
    </xf>
    <xf numFmtId="164" fontId="17" fillId="2" borderId="27" xfId="0" applyFont="true" applyBorder="true" applyAlignment="true" applyProtection="false">
      <alignment horizontal="general" vertical="bottom" textRotation="0" wrapText="false" indent="0" shrinkToFit="false"/>
      <protection locked="true" hidden="false"/>
    </xf>
    <xf numFmtId="166" fontId="17" fillId="2" borderId="3" xfId="0" applyFont="true" applyBorder="true" applyAlignment="true" applyProtection="false">
      <alignment horizontal="center" vertical="top" textRotation="0" wrapText="true" indent="0" shrinkToFit="false"/>
      <protection locked="true" hidden="false"/>
    </xf>
    <xf numFmtId="166" fontId="17" fillId="2" borderId="5" xfId="0" applyFont="true" applyBorder="true" applyAlignment="true" applyProtection="false">
      <alignment horizontal="center" vertical="top" textRotation="0" wrapText="true" indent="0" shrinkToFit="false"/>
      <protection locked="true" hidden="false"/>
    </xf>
    <xf numFmtId="166" fontId="15" fillId="2" borderId="8" xfId="0" applyFont="true" applyBorder="true" applyAlignment="true" applyProtection="false">
      <alignment horizontal="right" vertical="bottom" textRotation="0" wrapText="true" indent="0" shrinkToFit="false"/>
      <protection locked="true" hidden="false"/>
    </xf>
    <xf numFmtId="166" fontId="11" fillId="2" borderId="18" xfId="0" applyFont="true" applyBorder="true" applyAlignment="true" applyProtection="false">
      <alignment horizontal="left" vertical="top" textRotation="0" wrapText="true" indent="0" shrinkToFit="false"/>
      <protection locked="true" hidden="false"/>
    </xf>
    <xf numFmtId="166" fontId="17" fillId="2" borderId="50" xfId="0" applyFont="true" applyBorder="true" applyAlignment="true" applyProtection="false">
      <alignment horizontal="center" vertical="top" textRotation="0" wrapText="true" indent="0" shrinkToFit="false"/>
      <protection locked="true" hidden="false"/>
    </xf>
    <xf numFmtId="166" fontId="17" fillId="2" borderId="28" xfId="0" applyFont="true" applyBorder="true" applyAlignment="true" applyProtection="false">
      <alignment horizontal="center" vertical="top" textRotation="0" wrapText="true" indent="0" shrinkToFit="false"/>
      <protection locked="true" hidden="false"/>
    </xf>
    <xf numFmtId="166" fontId="6" fillId="2" borderId="28" xfId="0" applyFont="true" applyBorder="true" applyAlignment="true" applyProtection="false">
      <alignment horizontal="general" vertical="top" textRotation="0" wrapText="true" indent="0" shrinkToFit="false"/>
      <protection locked="true" hidden="false"/>
    </xf>
    <xf numFmtId="166" fontId="17" fillId="2" borderId="14" xfId="0" applyFont="true" applyBorder="true" applyAlignment="true" applyProtection="false">
      <alignment horizontal="center" vertical="top" textRotation="0" wrapText="true" indent="0" shrinkToFit="false"/>
      <protection locked="true" hidden="false"/>
    </xf>
    <xf numFmtId="166" fontId="17"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6" fontId="16" fillId="2" borderId="34" xfId="0" applyFont="true" applyBorder="true" applyAlignment="true" applyProtection="false">
      <alignment horizontal="center" vertical="bottom" textRotation="0" wrapText="true" indent="0" shrinkToFit="false"/>
      <protection locked="true" hidden="false"/>
    </xf>
    <xf numFmtId="167" fontId="9" fillId="0" borderId="22" xfId="0" applyFont="true" applyBorder="true" applyAlignment="false" applyProtection="false">
      <alignment horizontal="general" vertical="bottom" textRotation="0" wrapText="false" indent="0" shrinkToFit="false"/>
      <protection locked="true" hidden="false"/>
    </xf>
    <xf numFmtId="167" fontId="9" fillId="0" borderId="23" xfId="0" applyFont="true" applyBorder="true" applyAlignment="false" applyProtection="false">
      <alignment horizontal="general" vertical="bottom" textRotation="0" wrapText="false" indent="0" shrinkToFit="false"/>
      <protection locked="true" hidden="false"/>
    </xf>
    <xf numFmtId="166" fontId="17" fillId="2" borderId="32" xfId="0" applyFont="true" applyBorder="true" applyAlignment="true" applyProtection="false">
      <alignment horizontal="center" vertical="top" textRotation="0" wrapText="true" indent="0" shrinkToFit="false"/>
      <protection locked="true" hidden="false"/>
    </xf>
    <xf numFmtId="166" fontId="17" fillId="2" borderId="33" xfId="0" applyFont="true" applyBorder="true" applyAlignment="true" applyProtection="false">
      <alignment horizontal="center" vertical="top" textRotation="0" wrapText="true" indent="0" shrinkToFit="false"/>
      <protection locked="true" hidden="false"/>
    </xf>
    <xf numFmtId="164" fontId="6" fillId="2" borderId="62" xfId="0" applyFont="true" applyBorder="true" applyAlignment="true" applyProtection="false">
      <alignment horizontal="general" vertical="top" textRotation="0" wrapText="true" indent="0" shrinkToFit="false"/>
      <protection locked="true" hidden="false"/>
    </xf>
    <xf numFmtId="166" fontId="29" fillId="2" borderId="18" xfId="0" applyFont="true" applyBorder="true" applyAlignment="true" applyProtection="false">
      <alignment horizontal="left" vertical="top" textRotation="0" wrapText="true" indent="0" shrinkToFit="false"/>
      <protection locked="true" hidden="false"/>
    </xf>
    <xf numFmtId="166" fontId="30" fillId="2" borderId="2" xfId="0" applyFont="true" applyBorder="true" applyAlignment="true" applyProtection="false">
      <alignment horizontal="general" vertical="bottom" textRotation="0" wrapText="true" indent="0" shrinkToFit="false"/>
      <protection locked="true" hidden="false"/>
    </xf>
    <xf numFmtId="164" fontId="17" fillId="2" borderId="47" xfId="0" applyFont="true" applyBorder="true" applyAlignment="true" applyProtection="false">
      <alignment horizontal="general" vertical="bottom" textRotation="0" wrapText="false" indent="0" shrinkToFit="false"/>
      <protection locked="true" hidden="false"/>
    </xf>
    <xf numFmtId="167" fontId="6" fillId="0" borderId="77" xfId="0" applyFont="true" applyBorder="true" applyAlignment="false" applyProtection="false">
      <alignment horizontal="general" vertical="bottom" textRotation="0" wrapText="false" indent="0" shrinkToFit="false"/>
      <protection locked="true" hidden="false"/>
    </xf>
    <xf numFmtId="166" fontId="30" fillId="2" borderId="17" xfId="0" applyFont="true" applyBorder="true" applyAlignment="true" applyProtection="false">
      <alignment horizontal="general" vertical="bottom" textRotation="0" wrapText="true" indent="0" shrinkToFit="false"/>
      <protection locked="true" hidden="false"/>
    </xf>
    <xf numFmtId="164" fontId="17" fillId="2" borderId="68" xfId="0" applyFont="true" applyBorder="true" applyAlignment="true" applyProtection="false">
      <alignment horizontal="general" vertical="bottom" textRotation="0" wrapText="false" indent="0" shrinkToFit="false"/>
      <protection locked="true" hidden="false"/>
    </xf>
    <xf numFmtId="166" fontId="16" fillId="2" borderId="8" xfId="0" applyFont="true" applyBorder="true" applyAlignment="true" applyProtection="false">
      <alignment horizontal="center" vertical="bottom" textRotation="0" wrapText="true" indent="0" shrinkToFit="false"/>
      <protection locked="true" hidden="false"/>
    </xf>
    <xf numFmtId="166" fontId="17" fillId="2" borderId="52" xfId="0" applyFont="true" applyBorder="true" applyAlignment="true" applyProtection="false">
      <alignment horizontal="general" vertical="bottom" textRotation="0" wrapText="true" indent="0" shrinkToFit="false"/>
      <protection locked="true" hidden="false"/>
    </xf>
    <xf numFmtId="166" fontId="17" fillId="2" borderId="33"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2" borderId="52"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6" fontId="30" fillId="2" borderId="28" xfId="0" applyFont="true" applyBorder="true" applyAlignment="true" applyProtection="false">
      <alignment horizontal="left" vertical="bottom" textRotation="0" wrapText="true" indent="0" shrinkToFit="false"/>
      <protection locked="true" hidden="false"/>
    </xf>
    <xf numFmtId="166" fontId="30" fillId="2" borderId="69" xfId="0" applyFont="true" applyBorder="true" applyAlignment="true" applyProtection="false">
      <alignment horizontal="left" vertical="bottom" textRotation="0" wrapText="true" indent="0" shrinkToFit="false"/>
      <protection locked="true" hidden="false"/>
    </xf>
    <xf numFmtId="167" fontId="9" fillId="0" borderId="26" xfId="0" applyFont="true" applyBorder="true" applyAlignment="false" applyProtection="false">
      <alignment horizontal="general" vertical="bottom" textRotation="0" wrapText="false" indent="0" shrinkToFit="false"/>
      <protection locked="true" hidden="false"/>
    </xf>
    <xf numFmtId="167" fontId="9" fillId="0" borderId="15" xfId="0" applyFont="true" applyBorder="true" applyAlignment="false" applyProtection="false">
      <alignment horizontal="general" vertical="bottom" textRotation="0" wrapText="false" indent="0" shrinkToFit="false"/>
      <protection locked="true" hidden="false"/>
    </xf>
    <xf numFmtId="167" fontId="9" fillId="0" borderId="52" xfId="0" applyFont="true" applyBorder="true" applyAlignment="false" applyProtection="false">
      <alignment horizontal="general" vertical="bottom" textRotation="0" wrapText="false" indent="0" shrinkToFit="false"/>
      <protection locked="true" hidden="false"/>
    </xf>
    <xf numFmtId="167" fontId="9" fillId="0" borderId="39"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6" fontId="30" fillId="2" borderId="2" xfId="0" applyFont="true" applyBorder="true" applyAlignment="true" applyProtection="false">
      <alignment horizontal="left" vertical="bottom" textRotation="0" wrapText="true" indent="0" shrinkToFit="false"/>
      <protection locked="true" hidden="false"/>
    </xf>
    <xf numFmtId="166" fontId="30" fillId="2" borderId="10" xfId="0" applyFont="true" applyBorder="true" applyAlignment="true" applyProtection="false">
      <alignment horizontal="left" vertical="bottom" textRotation="0" wrapText="tru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7" fontId="9" fillId="0" borderId="47" xfId="0" applyFont="true" applyBorder="true" applyAlignment="false" applyProtection="false">
      <alignment horizontal="general" vertical="bottom" textRotation="0" wrapText="false" indent="0" shrinkToFit="false"/>
      <protection locked="true" hidden="false"/>
    </xf>
    <xf numFmtId="167" fontId="9" fillId="0" borderId="10" xfId="0" applyFont="true" applyBorder="true" applyAlignment="false" applyProtection="false">
      <alignment horizontal="general" vertical="bottom" textRotation="0" wrapText="false" indent="0" shrinkToFit="false"/>
      <protection locked="true" hidden="false"/>
    </xf>
    <xf numFmtId="166" fontId="17" fillId="2" borderId="2" xfId="0" applyFont="true" applyBorder="true" applyAlignment="true" applyProtection="false">
      <alignment horizontal="left" vertical="bottom" textRotation="0" wrapText="true" indent="0" shrinkToFit="false"/>
      <protection locked="true" hidden="false"/>
    </xf>
    <xf numFmtId="166" fontId="17" fillId="2" borderId="10" xfId="0" applyFont="true" applyBorder="true" applyAlignment="true" applyProtection="false">
      <alignment horizontal="left" vertical="bottom" textRotation="0" wrapText="true" indent="0" shrinkToFit="false"/>
      <protection locked="true" hidden="false"/>
    </xf>
    <xf numFmtId="164" fontId="30" fillId="2" borderId="39" xfId="0" applyFont="true" applyBorder="true" applyAlignment="true" applyProtection="false">
      <alignment horizontal="general" vertical="bottom" textRotation="0" wrapText="false" indent="0" shrinkToFit="false"/>
      <protection locked="true" hidden="false"/>
    </xf>
    <xf numFmtId="167" fontId="6" fillId="0" borderId="9" xfId="0" applyFont="true" applyBorder="true" applyAlignment="false" applyProtection="false">
      <alignment horizontal="general" vertical="bottom" textRotation="0" wrapText="false" indent="0" shrinkToFit="false"/>
      <protection locked="true" hidden="false"/>
    </xf>
    <xf numFmtId="167" fontId="6" fillId="0" borderId="49" xfId="0" applyFont="true" applyBorder="true" applyAlignment="false" applyProtection="false">
      <alignment horizontal="general" vertical="bottom" textRotation="0" wrapText="false" indent="0" shrinkToFit="false"/>
      <protection locked="true" hidden="false"/>
    </xf>
    <xf numFmtId="167" fontId="9" fillId="0" borderId="49" xfId="0" applyFont="true" applyBorder="true" applyAlignment="false" applyProtection="false">
      <alignment horizontal="general" vertical="bottom" textRotation="0" wrapText="false" indent="0" shrinkToFit="false"/>
      <protection locked="true" hidden="false"/>
    </xf>
    <xf numFmtId="167" fontId="9" fillId="0" borderId="11" xfId="0" applyFont="true" applyBorder="true" applyAlignment="false" applyProtection="false">
      <alignment horizontal="general" vertical="bottom" textRotation="0" wrapText="false" indent="0" shrinkToFit="false"/>
      <protection locked="true" hidden="false"/>
    </xf>
    <xf numFmtId="166" fontId="31" fillId="2" borderId="5" xfId="0" applyFont="true" applyBorder="true" applyAlignment="true" applyProtection="false">
      <alignment horizontal="center" vertical="bottom" textRotation="0" wrapText="true" indent="0" shrinkToFit="false"/>
      <protection locked="true" hidden="false"/>
    </xf>
    <xf numFmtId="166" fontId="19" fillId="2" borderId="72" xfId="0" applyFont="true" applyBorder="true" applyAlignment="true" applyProtection="false">
      <alignment horizontal="left" vertical="top" textRotation="0" wrapText="true" indent="0" shrinkToFit="false"/>
      <protection locked="true" hidden="false"/>
    </xf>
    <xf numFmtId="166" fontId="17" fillId="2" borderId="17" xfId="0" applyFont="true" applyBorder="true" applyAlignment="true" applyProtection="false">
      <alignment horizontal="center" vertical="top" textRotation="0" wrapText="tru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6" fontId="16" fillId="2" borderId="13" xfId="0" applyFont="true" applyBorder="true" applyAlignment="true" applyProtection="false">
      <alignment horizontal="center" vertical="bottom" textRotation="0" wrapText="true" indent="0" shrinkToFit="false"/>
      <protection locked="true" hidden="false"/>
    </xf>
    <xf numFmtId="166" fontId="15" fillId="2" borderId="32" xfId="0" applyFont="true" applyBorder="true" applyAlignment="true" applyProtection="false">
      <alignment horizontal="general" vertical="top" textRotation="0" wrapText="true" indent="0" shrinkToFit="false"/>
      <protection locked="true" hidden="false"/>
    </xf>
    <xf numFmtId="166" fontId="15" fillId="2" borderId="62" xfId="0" applyFont="true" applyBorder="true" applyAlignment="true" applyProtection="false">
      <alignment horizontal="general" vertical="top" textRotation="0" wrapText="true" indent="0" shrinkToFit="false"/>
      <protection locked="true" hidden="false"/>
    </xf>
    <xf numFmtId="166" fontId="17" fillId="2" borderId="3" xfId="0" applyFont="true" applyBorder="true" applyAlignment="true" applyProtection="false">
      <alignment horizontal="general" vertical="top" textRotation="0" wrapText="true" indent="0" shrinkToFit="false"/>
      <protection locked="true" hidden="false"/>
    </xf>
    <xf numFmtId="166" fontId="17" fillId="2" borderId="4" xfId="0" applyFont="true" applyBorder="true" applyAlignment="true" applyProtection="false">
      <alignment horizontal="general" vertical="top" textRotation="0" wrapText="true" indent="0" shrinkToFit="false"/>
      <protection locked="true" hidden="false"/>
    </xf>
    <xf numFmtId="164" fontId="15" fillId="4" borderId="5" xfId="0" applyFont="true" applyBorder="true" applyAlignment="true" applyProtection="false">
      <alignment horizontal="left" vertical="bottom" textRotation="0" wrapText="true" indent="0" shrinkToFit="false"/>
      <protection locked="true" hidden="false"/>
    </xf>
    <xf numFmtId="164" fontId="6" fillId="2" borderId="69" xfId="0" applyFont="true" applyBorder="true" applyAlignment="true" applyProtection="false">
      <alignment horizontal="general" vertical="top" textRotation="0" wrapText="true" indent="0" shrinkToFit="false"/>
      <protection locked="true" hidden="false"/>
    </xf>
    <xf numFmtId="167" fontId="9" fillId="0" borderId="24"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top" textRotation="0" wrapText="true" indent="0" shrinkToFit="false"/>
      <protection locked="true" hidden="false"/>
    </xf>
    <xf numFmtId="164" fontId="6" fillId="2" borderId="30" xfId="0" applyFont="true" applyBorder="true" applyAlignment="true" applyProtection="false">
      <alignment horizontal="general" vertical="top" textRotation="0" wrapText="true" indent="0" shrinkToFit="false"/>
      <protection locked="true" hidden="false"/>
    </xf>
    <xf numFmtId="167" fontId="6" fillId="0" borderId="68" xfId="0" applyFont="true" applyBorder="true" applyAlignment="false" applyProtection="false">
      <alignment horizontal="general" vertical="bottom" textRotation="0" wrapText="false" indent="0" shrinkToFit="false"/>
      <protection locked="true" hidden="false"/>
    </xf>
    <xf numFmtId="166" fontId="17" fillId="2" borderId="17" xfId="0" applyFont="true" applyBorder="true" applyAlignment="true" applyProtection="false">
      <alignment horizontal="general" vertical="bottom" textRotation="0" wrapText="true" indent="0" shrinkToFit="false"/>
      <protection locked="true" hidden="false"/>
    </xf>
    <xf numFmtId="167" fontId="6" fillId="0" borderId="20" xfId="0" applyFont="true" applyBorder="true" applyAlignment="false" applyProtection="false">
      <alignment horizontal="general" vertical="bottom" textRotation="0" wrapText="false" indent="0" shrinkToFit="false"/>
      <protection locked="true" hidden="false"/>
    </xf>
    <xf numFmtId="167" fontId="6" fillId="0" borderId="72" xfId="0" applyFont="true" applyBorder="true" applyAlignment="false" applyProtection="false">
      <alignment horizontal="general" vertical="bottom" textRotation="0" wrapText="false" indent="0" shrinkToFit="false"/>
      <protection locked="true" hidden="false"/>
    </xf>
    <xf numFmtId="166" fontId="15" fillId="2" borderId="3" xfId="0" applyFont="true" applyBorder="true" applyAlignment="true" applyProtection="false">
      <alignment horizontal="general" vertical="top" textRotation="0" wrapText="true" indent="0" shrinkToFit="false"/>
      <protection locked="true" hidden="false"/>
    </xf>
    <xf numFmtId="166" fontId="15" fillId="2" borderId="4" xfId="0" applyFont="true" applyBorder="true" applyAlignment="true" applyProtection="false">
      <alignment horizontal="general" vertical="top" textRotation="0" wrapText="true" indent="0" shrinkToFit="false"/>
      <protection locked="true" hidden="false"/>
    </xf>
    <xf numFmtId="166" fontId="15" fillId="2" borderId="68" xfId="0" applyFont="true" applyBorder="true" applyAlignment="true" applyProtection="false">
      <alignment horizontal="right" vertical="bottom" textRotation="0" wrapText="true" indent="0" shrinkToFit="false"/>
      <protection locked="true" hidden="false"/>
    </xf>
    <xf numFmtId="166" fontId="17" fillId="2" borderId="32" xfId="0" applyFont="true" applyBorder="true" applyAlignment="true" applyProtection="false">
      <alignment horizontal="general" vertical="top" textRotation="0" wrapText="true" indent="0" shrinkToFit="false"/>
      <protection locked="true" hidden="false"/>
    </xf>
    <xf numFmtId="166" fontId="17" fillId="2" borderId="62" xfId="0" applyFont="true" applyBorder="true" applyAlignment="true" applyProtection="false">
      <alignment horizontal="general" vertical="top" textRotation="0" wrapText="true" indent="0" shrinkToFit="false"/>
      <protection locked="true" hidden="false"/>
    </xf>
    <xf numFmtId="164" fontId="15" fillId="4" borderId="8" xfId="0" applyFont="true" applyBorder="true" applyAlignment="true" applyProtection="false">
      <alignment horizontal="left" vertical="bottom" textRotation="0" wrapText="true" indent="0" shrinkToFit="false"/>
      <protection locked="true" hidden="false"/>
    </xf>
    <xf numFmtId="164" fontId="17" fillId="2" borderId="39" xfId="0" applyFont="true" applyBorder="true" applyAlignment="true" applyProtection="false">
      <alignment horizontal="general" vertical="bottom" textRotation="0" wrapText="false" indent="0" shrinkToFit="false"/>
      <protection locked="true" hidden="false"/>
    </xf>
    <xf numFmtId="167" fontId="6" fillId="0" borderId="28" xfId="0" applyFont="true" applyBorder="true" applyAlignment="false" applyProtection="false">
      <alignment horizontal="general" vertical="bottom" textRotation="0" wrapText="false" indent="0" shrinkToFit="false"/>
      <protection locked="true" hidden="false"/>
    </xf>
    <xf numFmtId="167" fontId="6" fillId="0" borderId="36" xfId="0" applyFont="true" applyBorder="true" applyAlignment="false" applyProtection="false">
      <alignment horizontal="general" vertical="bottom" textRotation="0" wrapText="false" indent="0" shrinkToFit="false"/>
      <protection locked="true" hidden="false"/>
    </xf>
    <xf numFmtId="164" fontId="17" fillId="2" borderId="20" xfId="0" applyFont="true" applyBorder="true" applyAlignment="true" applyProtection="false">
      <alignment horizontal="general" vertical="bottom" textRotation="0" wrapText="false" indent="0" shrinkToFit="false"/>
      <protection locked="true" hidden="false"/>
    </xf>
    <xf numFmtId="167" fontId="6" fillId="0" borderId="11" xfId="0" applyFont="true" applyBorder="true" applyAlignment="false" applyProtection="false">
      <alignment horizontal="general" vertical="bottom" textRotation="0" wrapText="false" indent="0" shrinkToFit="false"/>
      <protection locked="true" hidden="false"/>
    </xf>
    <xf numFmtId="167" fontId="6" fillId="2" borderId="9" xfId="0" applyFont="true" applyBorder="true" applyAlignment="false" applyProtection="false">
      <alignment horizontal="general" vertical="bottom" textRotation="0" wrapText="false" indent="0" shrinkToFit="false"/>
      <protection locked="true" hidden="false"/>
    </xf>
    <xf numFmtId="166" fontId="15" fillId="2" borderId="34" xfId="0" applyFont="true" applyBorder="true" applyAlignment="true" applyProtection="false">
      <alignment horizontal="right" vertical="bottom" textRotation="0" wrapText="true" indent="0" shrinkToFit="false"/>
      <protection locked="true" hidden="false"/>
    </xf>
    <xf numFmtId="166" fontId="15" fillId="0" borderId="67" xfId="0" applyFont="true" applyBorder="true" applyAlignment="true" applyProtection="false">
      <alignment horizontal="general" vertical="top" textRotation="0" wrapText="true" indent="0" shrinkToFit="false"/>
      <protection locked="true" hidden="false"/>
    </xf>
    <xf numFmtId="164" fontId="15" fillId="4" borderId="63" xfId="0" applyFont="true" applyBorder="true" applyAlignment="true" applyProtection="false">
      <alignment horizontal="left" vertical="bottom" textRotation="0" wrapText="true" indent="0" shrinkToFit="false"/>
      <protection locked="true" hidden="false"/>
    </xf>
    <xf numFmtId="164" fontId="25" fillId="2" borderId="18" xfId="0" applyFont="true" applyBorder="true" applyAlignment="true" applyProtection="false">
      <alignment horizontal="left" vertical="top" textRotation="0" wrapText="false" indent="0" shrinkToFit="false"/>
      <protection locked="true" hidden="false"/>
    </xf>
    <xf numFmtId="164" fontId="7" fillId="2" borderId="40" xfId="0" applyFont="true" applyBorder="true" applyAlignment="true" applyProtection="false">
      <alignment horizontal="left" vertical="top" textRotation="0" wrapText="true" indent="0" shrinkToFit="false"/>
      <protection locked="true" hidden="false"/>
    </xf>
    <xf numFmtId="164" fontId="17" fillId="2" borderId="47" xfId="0" applyFont="true" applyBorder="true" applyAlignment="false" applyProtection="false">
      <alignment horizontal="general" vertical="bottom" textRotation="0" wrapText="false" indent="0" shrinkToFit="false"/>
      <protection locked="true" hidden="false"/>
    </xf>
    <xf numFmtId="164" fontId="17" fillId="2" borderId="39" xfId="0" applyFont="true" applyBorder="true" applyAlignment="false" applyProtection="false">
      <alignment horizontal="general" vertical="bottom" textRotation="0" wrapText="false" indent="0" shrinkToFit="false"/>
      <protection locked="true" hidden="false"/>
    </xf>
    <xf numFmtId="166" fontId="15" fillId="2" borderId="8" xfId="0" applyFont="true" applyBorder="true" applyAlignment="true" applyProtection="false">
      <alignment horizontal="center" vertical="bottom" textRotation="0" wrapText="true" indent="0" shrinkToFit="false"/>
      <protection locked="true" hidden="false"/>
    </xf>
    <xf numFmtId="164" fontId="7" fillId="2" borderId="18" xfId="0" applyFont="true" applyBorder="true" applyAlignment="true" applyProtection="false">
      <alignment horizontal="left" vertical="top" textRotation="0" wrapText="false" indent="0" shrinkToFit="false"/>
      <protection locked="true" hidden="false"/>
    </xf>
    <xf numFmtId="166" fontId="15" fillId="2" borderId="21" xfId="0" applyFont="true" applyBorder="true" applyAlignment="true" applyProtection="false">
      <alignment horizontal="center" vertical="bottom" textRotation="0" wrapText="true" indent="0" shrinkToFit="false"/>
      <protection locked="true" hidden="false"/>
    </xf>
    <xf numFmtId="164" fontId="17" fillId="2" borderId="19" xfId="0" applyFont="true" applyBorder="true" applyAlignment="false" applyProtection="false">
      <alignment horizontal="general" vertical="bottom" textRotation="0" wrapText="false" indent="0" shrinkToFit="false"/>
      <protection locked="true" hidden="false"/>
    </xf>
    <xf numFmtId="166" fontId="15" fillId="2" borderId="5" xfId="0" applyFont="true" applyBorder="true" applyAlignment="true" applyProtection="false">
      <alignment horizontal="right" vertical="bottom" textRotation="0" wrapText="true" indent="0" shrinkToFit="false"/>
      <protection locked="true" hidden="false"/>
    </xf>
    <xf numFmtId="166" fontId="15" fillId="0" borderId="37" xfId="0" applyFont="true" applyBorder="true" applyAlignment="true" applyProtection="false">
      <alignment horizontal="center" vertical="top" textRotation="0" wrapText="true" indent="0" shrinkToFit="false"/>
      <protection locked="true" hidden="false"/>
    </xf>
    <xf numFmtId="166" fontId="15" fillId="0" borderId="34" xfId="0" applyFont="true" applyBorder="true" applyAlignment="true" applyProtection="false">
      <alignment horizontal="right" vertical="bottom" textRotation="0" wrapText="true" indent="0" shrinkToFit="false"/>
      <protection locked="true" hidden="false"/>
    </xf>
    <xf numFmtId="166" fontId="15" fillId="2" borderId="43" xfId="0" applyFont="true" applyBorder="true" applyAlignment="true" applyProtection="false">
      <alignment horizontal="general" vertical="top" textRotation="0" wrapText="true" indent="0" shrinkToFit="false"/>
      <protection locked="true" hidden="false"/>
    </xf>
    <xf numFmtId="164" fontId="15" fillId="3" borderId="8" xfId="0" applyFont="true" applyBorder="true" applyAlignment="true" applyProtection="false">
      <alignment horizontal="left" vertical="bottom" textRotation="0" wrapText="true" indent="0" shrinkToFit="false"/>
      <protection locked="true" hidden="false"/>
    </xf>
    <xf numFmtId="166" fontId="15" fillId="2" borderId="33" xfId="0" applyFont="true" applyBorder="true" applyAlignment="true" applyProtection="false">
      <alignment horizontal="general" vertical="top" textRotation="0" wrapText="true" indent="0" shrinkToFit="false"/>
      <protection locked="true" hidden="false"/>
    </xf>
    <xf numFmtId="164" fontId="7" fillId="2" borderId="72" xfId="0" applyFont="true" applyBorder="true" applyAlignment="true" applyProtection="false">
      <alignment horizontal="left" vertical="top" textRotation="0" wrapText="true" indent="0" shrinkToFit="false"/>
      <protection locked="true" hidden="false"/>
    </xf>
    <xf numFmtId="166" fontId="29" fillId="2" borderId="72" xfId="0" applyFont="true" applyBorder="true" applyAlignment="true" applyProtection="false">
      <alignment horizontal="left" vertical="top" textRotation="0" wrapText="true" indent="0" shrinkToFit="false"/>
      <protection locked="true" hidden="false"/>
    </xf>
    <xf numFmtId="164" fontId="17" fillId="2" borderId="62" xfId="0" applyFont="true" applyBorder="true" applyAlignment="true" applyProtection="false">
      <alignment horizontal="general" vertical="bottom" textRotation="0" wrapText="false" indent="0" shrinkToFit="false"/>
      <protection locked="true" hidden="false"/>
    </xf>
    <xf numFmtId="166" fontId="16" fillId="2" borderId="5" xfId="0" applyFont="true" applyBorder="true" applyAlignment="true" applyProtection="false">
      <alignment horizontal="center" vertical="bottom" textRotation="0" wrapText="true" indent="0" shrinkToFit="false"/>
      <protection locked="true" hidden="false"/>
    </xf>
    <xf numFmtId="166" fontId="17" fillId="2" borderId="38" xfId="0" applyFont="true" applyBorder="true" applyAlignment="true" applyProtection="false">
      <alignment horizontal="center" vertical="top" textRotation="0" wrapText="true" indent="0" shrinkToFit="false"/>
      <protection locked="true" hidden="false"/>
    </xf>
    <xf numFmtId="166" fontId="17" fillId="2" borderId="52" xfId="0" applyFont="true" applyBorder="true" applyAlignment="true" applyProtection="false">
      <alignment horizontal="center" vertical="top" textRotation="0" wrapText="true" indent="0" shrinkToFit="false"/>
      <protection locked="true" hidden="false"/>
    </xf>
    <xf numFmtId="166" fontId="30" fillId="2" borderId="26" xfId="0" applyFont="true" applyBorder="true" applyAlignment="true" applyProtection="false">
      <alignment horizontal="left" vertical="bottom" textRotation="0" wrapText="true" indent="0" shrinkToFit="false"/>
      <protection locked="true" hidden="false"/>
    </xf>
    <xf numFmtId="166" fontId="30" fillId="2" borderId="27" xfId="0" applyFont="true" applyBorder="true" applyAlignment="true" applyProtection="false">
      <alignment horizontal="left" vertical="bottom" textRotation="0" wrapText="true" indent="0" shrinkToFit="false"/>
      <protection locked="true" hidden="false"/>
    </xf>
    <xf numFmtId="167" fontId="6" fillId="0" borderId="78" xfId="0" applyFont="true" applyBorder="true" applyAlignment="false" applyProtection="false">
      <alignment horizontal="general" vertical="bottom" textRotation="0" wrapText="false" indent="0" shrinkToFit="false"/>
      <protection locked="true" hidden="false"/>
    </xf>
    <xf numFmtId="167" fontId="6" fillId="0" borderId="76" xfId="0" applyFont="true" applyBorder="true" applyAlignment="false" applyProtection="false">
      <alignment horizontal="general" vertical="bottom" textRotation="0" wrapText="false" indent="0" shrinkToFit="false"/>
      <protection locked="true" hidden="false"/>
    </xf>
    <xf numFmtId="166" fontId="30" fillId="2" borderId="17" xfId="0" applyFont="true" applyBorder="true" applyAlignment="true" applyProtection="false">
      <alignment horizontal="left" vertical="bottom" textRotation="0" wrapText="true" indent="0" shrinkToFit="false"/>
      <protection locked="true" hidden="false"/>
    </xf>
    <xf numFmtId="166" fontId="29" fillId="2" borderId="60" xfId="0" applyFont="true" applyBorder="true" applyAlignment="true" applyProtection="false">
      <alignment horizontal="left" vertical="top" textRotation="0" wrapText="true" indent="0" shrinkToFit="false"/>
      <protection locked="true" hidden="false"/>
    </xf>
    <xf numFmtId="166" fontId="16" fillId="2" borderId="21" xfId="0" applyFont="true" applyBorder="true" applyAlignment="true" applyProtection="false">
      <alignment horizontal="center" vertical="bottom" textRotation="0" wrapText="true" indent="0" shrinkToFit="false"/>
      <protection locked="true" hidden="false"/>
    </xf>
    <xf numFmtId="167" fontId="9" fillId="0" borderId="35" xfId="0" applyFont="true" applyBorder="true" applyAlignment="false" applyProtection="false">
      <alignment horizontal="general" vertical="bottom" textRotation="0" wrapText="false" indent="0" shrinkToFit="false"/>
      <protection locked="true" hidden="false"/>
    </xf>
    <xf numFmtId="167" fontId="9" fillId="0" borderId="78" xfId="0" applyFont="true" applyBorder="true" applyAlignment="false" applyProtection="false">
      <alignment horizontal="general" vertical="bottom" textRotation="0" wrapText="false" indent="0" shrinkToFit="false"/>
      <protection locked="true" hidden="false"/>
    </xf>
    <xf numFmtId="166" fontId="30" fillId="2" borderId="67" xfId="0" applyFont="true" applyBorder="true" applyAlignment="true" applyProtection="false">
      <alignment horizontal="left" vertical="bottom" textRotation="0" wrapText="true" indent="0" shrinkToFit="false"/>
      <protection locked="true" hidden="false"/>
    </xf>
    <xf numFmtId="167" fontId="9" fillId="0" borderId="67" xfId="0" applyFont="true" applyBorder="true" applyAlignment="false" applyProtection="false">
      <alignment horizontal="general" vertical="bottom" textRotation="0" wrapText="false" indent="0" shrinkToFit="false"/>
      <protection locked="true" hidden="false"/>
    </xf>
    <xf numFmtId="167" fontId="9" fillId="0" borderId="6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6" fillId="0" borderId="60" xfId="0" applyFont="true" applyBorder="true" applyAlignment="false" applyProtection="false">
      <alignment horizontal="general" vertical="bottom" textRotation="0" wrapText="false" indent="0" shrinkToFit="false"/>
      <protection locked="true" hidden="false"/>
    </xf>
    <xf numFmtId="164" fontId="6" fillId="2" borderId="12" xfId="0" applyFont="true" applyBorder="true" applyAlignment="true" applyProtection="false">
      <alignment horizontal="general" vertical="top" textRotation="0" wrapText="true" indent="0" shrinkToFit="false"/>
      <protection locked="true" hidden="false"/>
    </xf>
    <xf numFmtId="167" fontId="9" fillId="0" borderId="37" xfId="0" applyFont="true" applyBorder="true" applyAlignment="false" applyProtection="false">
      <alignment horizontal="general" vertical="bottom" textRotation="0" wrapText="false" indent="0" shrinkToFit="false"/>
      <protection locked="true" hidden="false"/>
    </xf>
    <xf numFmtId="167" fontId="9" fillId="0" borderId="71" xfId="0" applyFont="true" applyBorder="true" applyAlignment="false" applyProtection="false">
      <alignment horizontal="general" vertical="bottom" textRotation="0" wrapText="false" indent="0" shrinkToFit="false"/>
      <protection locked="true" hidden="false"/>
    </xf>
    <xf numFmtId="167" fontId="9" fillId="2" borderId="65" xfId="0" applyFont="true" applyBorder="true" applyAlignment="false" applyProtection="false">
      <alignment horizontal="general" vertical="bottom" textRotation="0" wrapText="false" indent="0" shrinkToFit="false"/>
      <protection locked="true" hidden="false"/>
    </xf>
    <xf numFmtId="167" fontId="9" fillId="0" borderId="65" xfId="0" applyFont="true" applyBorder="true" applyAlignment="false" applyProtection="false">
      <alignment horizontal="general" vertical="bottom" textRotation="0" wrapText="false" indent="0" shrinkToFit="false"/>
      <protection locked="true" hidden="false"/>
    </xf>
    <xf numFmtId="166" fontId="11" fillId="2" borderId="72" xfId="0" applyFont="true" applyBorder="true" applyAlignment="true" applyProtection="false">
      <alignment horizontal="left" vertical="top" textRotation="0" wrapText="true" indent="0" shrinkToFit="false"/>
      <protection locked="true" hidden="false"/>
    </xf>
    <xf numFmtId="166" fontId="17" fillId="2" borderId="33" xfId="0" applyFont="true" applyBorder="true" applyAlignment="true" applyProtection="false">
      <alignment horizontal="general" vertical="top" textRotation="0" wrapText="true" indent="0" shrinkToFit="false"/>
      <protection locked="true" hidden="false"/>
    </xf>
    <xf numFmtId="164" fontId="15" fillId="4" borderId="69" xfId="0" applyFont="true" applyBorder="true" applyAlignment="true" applyProtection="false">
      <alignment horizontal="left" vertical="bottom" textRotation="0" wrapText="true" indent="0" shrinkToFit="false"/>
      <protection locked="true" hidden="false"/>
    </xf>
    <xf numFmtId="166" fontId="29" fillId="2" borderId="61" xfId="0" applyFont="true" applyBorder="true" applyAlignment="true" applyProtection="false">
      <alignment horizontal="left" vertical="top" textRotation="0" wrapText="true" indent="0" shrinkToFit="false"/>
      <protection locked="true" hidden="false"/>
    </xf>
    <xf numFmtId="166" fontId="17" fillId="2" borderId="28" xfId="0" applyFont="true" applyBorder="true" applyAlignment="true" applyProtection="false">
      <alignment horizontal="general" vertical="bottom" textRotation="0" wrapText="true" indent="0" shrinkToFit="false"/>
      <protection locked="true" hidden="false"/>
    </xf>
    <xf numFmtId="164" fontId="6" fillId="2" borderId="17" xfId="0" applyFont="true" applyBorder="true" applyAlignment="true" applyProtection="false">
      <alignment horizontal="general" vertical="top" textRotation="0" wrapText="true" indent="0" shrinkToFit="false"/>
      <protection locked="true" hidden="false"/>
    </xf>
    <xf numFmtId="164" fontId="6" fillId="2" borderId="52" xfId="0" applyFont="true" applyBorder="true" applyAlignment="true" applyProtection="false">
      <alignment horizontal="left" vertical="top" textRotation="0" wrapText="true" indent="0" shrinkToFit="false"/>
      <protection locked="true" hidden="false"/>
    </xf>
    <xf numFmtId="167" fontId="9" fillId="0" borderId="54" xfId="0" applyFont="true" applyBorder="true" applyAlignment="false" applyProtection="false">
      <alignment horizontal="general" vertical="bottom" textRotation="0" wrapText="false" indent="0" shrinkToFit="false"/>
      <protection locked="true" hidden="false"/>
    </xf>
    <xf numFmtId="167" fontId="9" fillId="0" borderId="72" xfId="0" applyFont="true" applyBorder="true" applyAlignment="false" applyProtection="false">
      <alignment horizontal="general" vertical="bottom" textRotation="0" wrapText="false" indent="0" shrinkToFit="false"/>
      <protection locked="true" hidden="false"/>
    </xf>
    <xf numFmtId="166" fontId="6" fillId="2" borderId="30" xfId="0" applyFont="true" applyBorder="true" applyAlignment="true" applyProtection="false">
      <alignment horizontal="general" vertical="top" textRotation="0" wrapText="true" indent="0" shrinkToFit="false"/>
      <protection locked="true" hidden="false"/>
    </xf>
    <xf numFmtId="167" fontId="9" fillId="2" borderId="37" xfId="0" applyFont="true" applyBorder="true" applyAlignment="false" applyProtection="false">
      <alignment horizontal="general" vertical="bottom" textRotation="0" wrapText="false" indent="0" shrinkToFit="false"/>
      <protection locked="true" hidden="false"/>
    </xf>
    <xf numFmtId="164" fontId="18" fillId="2" borderId="3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7" fontId="9" fillId="2" borderId="24" xfId="0" applyFont="true" applyBorder="true" applyAlignment="false" applyProtection="false">
      <alignment horizontal="general" vertical="bottom" textRotation="0" wrapText="false" indent="0" shrinkToFit="false"/>
      <protection locked="true" hidden="false"/>
    </xf>
    <xf numFmtId="166" fontId="19" fillId="2" borderId="51" xfId="0" applyFont="true" applyBorder="true" applyAlignment="true" applyProtection="false">
      <alignment horizontal="left" vertical="top" textRotation="0" wrapText="true" indent="0" shrinkToFit="false"/>
      <protection locked="true" hidden="false"/>
    </xf>
    <xf numFmtId="166" fontId="30" fillId="2" borderId="52" xfId="0" applyFont="true" applyBorder="true" applyAlignment="true" applyProtection="false">
      <alignment horizontal="left" vertical="bottom" textRotation="0" wrapText="true" indent="0" shrinkToFit="false"/>
      <protection locked="true" hidden="false"/>
    </xf>
    <xf numFmtId="166" fontId="29" fillId="2" borderId="55" xfId="0" applyFont="true" applyBorder="true" applyAlignment="true" applyProtection="false">
      <alignment horizontal="left" vertical="top" textRotation="0" wrapText="true" indent="0" shrinkToFit="false"/>
      <protection locked="true" hidden="false"/>
    </xf>
    <xf numFmtId="166" fontId="16" fillId="2" borderId="10" xfId="0" applyFont="true" applyBorder="true" applyAlignment="true" applyProtection="false">
      <alignment horizontal="center" vertical="bottom" textRotation="0" wrapText="true" indent="0" shrinkToFit="false"/>
      <protection locked="true" hidden="false"/>
    </xf>
    <xf numFmtId="166" fontId="16" fillId="2" borderId="19" xfId="0" applyFont="true" applyBorder="true" applyAlignment="true" applyProtection="false">
      <alignment horizontal="center" vertical="bottom" textRotation="0" wrapText="true" indent="0" shrinkToFit="false"/>
      <protection locked="true" hidden="false"/>
    </xf>
    <xf numFmtId="167" fontId="9" fillId="0" borderId="14" xfId="0" applyFont="true" applyBorder="true" applyAlignment="false" applyProtection="false">
      <alignment horizontal="general" vertical="bottom" textRotation="0" wrapText="false" indent="0" shrinkToFit="false"/>
      <protection locked="true" hidden="false"/>
    </xf>
    <xf numFmtId="164" fontId="17" fillId="2" borderId="19" xfId="0" applyFont="true" applyBorder="true" applyAlignment="true" applyProtection="false">
      <alignment horizontal="general" vertical="bottom" textRotation="0" wrapText="false" indent="0" shrinkToFit="false"/>
      <protection locked="true" hidden="false"/>
    </xf>
    <xf numFmtId="167" fontId="9" fillId="0" borderId="64" xfId="0" applyFont="true" applyBorder="true" applyAlignment="false" applyProtection="false">
      <alignment horizontal="general" vertical="bottom" textRotation="0" wrapText="false" indent="0" shrinkToFit="false"/>
      <protection locked="true" hidden="false"/>
    </xf>
    <xf numFmtId="167" fontId="9" fillId="2" borderId="71"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6" fontId="17" fillId="2" borderId="5" xfId="0" applyFont="true" applyBorder="true" applyAlignment="true" applyProtection="false">
      <alignment horizontal="general" vertical="top" textRotation="0" wrapText="true" indent="0" shrinkToFit="false"/>
      <protection locked="true" hidden="false"/>
    </xf>
    <xf numFmtId="164" fontId="18" fillId="2" borderId="40" xfId="0" applyFont="true" applyBorder="true" applyAlignment="true" applyProtection="false">
      <alignment horizontal="left" vertical="top" textRotation="0" wrapText="true" indent="0" shrinkToFit="false"/>
      <protection locked="true" hidden="false"/>
    </xf>
    <xf numFmtId="166" fontId="17" fillId="2" borderId="16" xfId="0" applyFont="true" applyBorder="true" applyAlignment="true" applyProtection="false">
      <alignment horizontal="center" vertical="top" textRotation="0" wrapText="true" indent="0" shrinkToFit="false"/>
      <protection locked="true" hidden="false"/>
    </xf>
    <xf numFmtId="164" fontId="6" fillId="2" borderId="10" xfId="0" applyFont="true" applyBorder="true" applyAlignment="true" applyProtection="false">
      <alignment horizontal="left" vertical="top" textRotation="0" wrapText="true" indent="0" shrinkToFit="false"/>
      <protection locked="true" hidden="false"/>
    </xf>
    <xf numFmtId="166" fontId="30" fillId="2" borderId="50" xfId="0" applyFont="true" applyBorder="true" applyAlignment="true" applyProtection="false">
      <alignment horizontal="left" vertical="bottom" textRotation="0" wrapText="true" indent="0" shrinkToFit="false"/>
      <protection locked="true" hidden="false"/>
    </xf>
    <xf numFmtId="164" fontId="5" fillId="0" borderId="79" xfId="0" applyFont="true" applyBorder="true" applyAlignment="false" applyProtection="false">
      <alignment horizontal="general" vertical="bottom" textRotation="0" wrapText="false" indent="0" shrinkToFit="false"/>
      <protection locked="true" hidden="false"/>
    </xf>
    <xf numFmtId="166" fontId="30" fillId="2" borderId="16" xfId="0" applyFont="true" applyBorder="true" applyAlignment="true" applyProtection="false">
      <alignment horizontal="left" vertical="bottom" textRotation="0" wrapText="true" indent="0" shrinkToFit="false"/>
      <protection locked="true" hidden="false"/>
    </xf>
    <xf numFmtId="166" fontId="30" fillId="2" borderId="29" xfId="0" applyFont="true" applyBorder="true" applyAlignment="true" applyProtection="false">
      <alignment horizontal="left" vertical="bottom" textRotation="0" wrapText="true" indent="0" shrinkToFit="false"/>
      <protection locked="true" hidden="false"/>
    </xf>
    <xf numFmtId="167" fontId="6" fillId="0" borderId="29" xfId="0" applyFont="true" applyBorder="true" applyAlignment="false" applyProtection="false">
      <alignment horizontal="general" vertical="bottom" textRotation="0" wrapText="false" indent="0" shrinkToFit="false"/>
      <protection locked="true" hidden="false"/>
    </xf>
    <xf numFmtId="167" fontId="6" fillId="0" borderId="51" xfId="0" applyFont="true" applyBorder="true" applyAlignment="false" applyProtection="false">
      <alignment horizontal="general" vertical="bottom" textRotation="0" wrapText="false" indent="0" shrinkToFit="false"/>
      <protection locked="true" hidden="false"/>
    </xf>
    <xf numFmtId="167" fontId="6" fillId="0" borderId="79" xfId="0" applyFont="true" applyBorder="true" applyAlignment="false" applyProtection="false">
      <alignment horizontal="general" vertical="bottom" textRotation="0" wrapText="false" indent="0" shrinkToFit="false"/>
      <protection locked="true" hidden="false"/>
    </xf>
    <xf numFmtId="166" fontId="19" fillId="2" borderId="24" xfId="0" applyFont="true" applyBorder="true" applyAlignment="true" applyProtection="false">
      <alignment horizontal="left" vertical="top" textRotation="0" wrapText="true" indent="0" shrinkToFit="false"/>
      <protection locked="true" hidden="false"/>
    </xf>
    <xf numFmtId="166" fontId="29" fillId="2" borderId="78" xfId="0" applyFont="true" applyBorder="true" applyAlignment="true" applyProtection="false">
      <alignment horizontal="left" vertical="top" textRotation="0" wrapText="true" indent="0" shrinkToFit="false"/>
      <protection locked="true" hidden="false"/>
    </xf>
    <xf numFmtId="166" fontId="15" fillId="0" borderId="5" xfId="0" applyFont="true" applyBorder="true" applyAlignment="true" applyProtection="false">
      <alignment horizontal="right" vertical="bottom" textRotation="0" wrapText="true" indent="0" shrinkToFit="false"/>
      <protection locked="true" hidden="false"/>
    </xf>
    <xf numFmtId="164" fontId="15" fillId="4" borderId="71" xfId="0" applyFont="true" applyBorder="true" applyAlignment="true" applyProtection="false">
      <alignment horizontal="left" vertical="bottom" textRotation="0" wrapText="true" indent="0" shrinkToFit="false"/>
      <protection locked="true" hidden="false"/>
    </xf>
    <xf numFmtId="166" fontId="16" fillId="2" borderId="62" xfId="0" applyFont="true" applyBorder="true" applyAlignment="true" applyProtection="false">
      <alignment horizontal="center" vertical="bottom" textRotation="0" wrapText="true" indent="0" shrinkToFit="false"/>
      <protection locked="true" hidden="false"/>
    </xf>
    <xf numFmtId="166" fontId="15" fillId="6" borderId="21" xfId="0" applyFont="true" applyBorder="true" applyAlignment="true" applyProtection="false">
      <alignment horizontal="right" vertical="bottom" textRotation="0" wrapText="true" indent="0" shrinkToFit="false"/>
      <protection locked="true" hidden="false"/>
    </xf>
    <xf numFmtId="167" fontId="9" fillId="6" borderId="8" xfId="0" applyFont="true" applyBorder="true" applyAlignment="false" applyProtection="false">
      <alignment horizontal="general" vertical="bottom" textRotation="0" wrapText="false" indent="0" shrinkToFit="false"/>
      <protection locked="true" hidden="false"/>
    </xf>
    <xf numFmtId="166" fontId="11" fillId="2" borderId="46"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18" fillId="2" borderId="0" xfId="0" applyFont="true" applyBorder="false" applyAlignment="true" applyProtection="false">
      <alignment horizontal="left" vertical="top" textRotation="0" wrapText="false" indent="0" shrinkToFit="false"/>
      <protection locked="true" hidden="false"/>
    </xf>
    <xf numFmtId="168" fontId="7" fillId="2" borderId="0" xfId="0" applyFont="true" applyBorder="true" applyAlignment="true" applyProtection="false">
      <alignment horizontal="left" vertical="top" textRotation="0" wrapText="false" indent="0" shrinkToFit="false"/>
      <protection locked="true" hidden="false"/>
    </xf>
    <xf numFmtId="164" fontId="32" fillId="0" borderId="55" xfId="0" applyFont="true" applyBorder="tru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9"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6" fillId="0" borderId="59" xfId="0" applyFont="true" applyBorder="true" applyAlignment="true" applyProtection="false">
      <alignment horizontal="general" vertical="top" textRotation="0" wrapText="false" indent="0" shrinkToFit="false"/>
      <protection locked="true" hidden="false"/>
    </xf>
    <xf numFmtId="164" fontId="6" fillId="0" borderId="59" xfId="0" applyFont="true" applyBorder="true" applyAlignment="true" applyProtection="false">
      <alignment horizontal="center" vertical="bottom" textRotation="0" wrapText="false" indent="0" shrinkToFit="false"/>
      <protection locked="true" hidden="false"/>
    </xf>
    <xf numFmtId="164" fontId="6" fillId="2" borderId="59" xfId="0" applyFont="true" applyBorder="true" applyAlignment="tru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5" fontId="6" fillId="0" borderId="59" xfId="0" applyFont="true" applyBorder="true" applyAlignment="false" applyProtection="false">
      <alignment horizontal="general" vertical="bottom" textRotation="0" wrapText="false" indent="0" shrinkToFit="false"/>
      <protection locked="true" hidden="false"/>
    </xf>
    <xf numFmtId="165" fontId="7" fillId="0" borderId="59"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5" fontId="9" fillId="0" borderId="63" xfId="0" applyFont="true" applyBorder="true" applyAlignment="true" applyProtection="false">
      <alignment horizontal="center" vertical="bottom" textRotation="90" wrapText="false" indent="0" shrinkToFit="false"/>
      <protection locked="true" hidden="false"/>
    </xf>
    <xf numFmtId="166" fontId="9" fillId="0" borderId="3" xfId="0" applyFont="true" applyBorder="true" applyAlignment="true" applyProtection="false">
      <alignment horizontal="left" vertical="bottom" textRotation="0" wrapText="true" indent="0" shrinkToFit="false"/>
      <protection locked="true" hidden="false"/>
    </xf>
    <xf numFmtId="166" fontId="9" fillId="0" borderId="22" xfId="0" applyFont="true" applyBorder="true" applyAlignment="true" applyProtection="false">
      <alignment horizontal="general" vertical="top" textRotation="0" wrapText="true" indent="0" shrinkToFit="false"/>
      <protection locked="true" hidden="false"/>
    </xf>
    <xf numFmtId="164" fontId="9" fillId="3" borderId="5" xfId="0" applyFont="true" applyBorder="true" applyAlignment="true" applyProtection="false">
      <alignment horizontal="left" vertical="bottom"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9" fillId="4" borderId="5" xfId="0" applyFont="true" applyBorder="true" applyAlignment="true" applyProtection="false">
      <alignment horizontal="left" vertical="bottom" textRotation="0" wrapText="tru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6" fontId="6" fillId="0" borderId="28" xfId="0" applyFont="true" applyBorder="true" applyAlignment="true" applyProtection="false">
      <alignment horizontal="center" vertical="top" textRotation="0" wrapText="true" indent="0" shrinkToFit="false"/>
      <protection locked="true" hidden="false"/>
    </xf>
    <xf numFmtId="164" fontId="6" fillId="0" borderId="62" xfId="0" applyFont="true" applyBorder="true" applyAlignment="true" applyProtection="false">
      <alignment horizontal="left" vertical="top" textRotation="0" wrapText="true" indent="0" shrinkToFit="false"/>
      <protection locked="true" hidden="false"/>
    </xf>
    <xf numFmtId="166" fontId="6" fillId="0" borderId="26" xfId="0" applyFont="true" applyBorder="true" applyAlignment="true" applyProtection="false">
      <alignment horizontal="left" vertical="bottom" textRotation="0" wrapText="true" indent="0" shrinkToFit="false"/>
      <protection locked="true" hidden="false"/>
    </xf>
    <xf numFmtId="164" fontId="6" fillId="0" borderId="15" xfId="0" applyFont="true" applyBorder="true" applyAlignment="true" applyProtection="false">
      <alignment horizontal="center" vertical="bottom" textRotation="0" wrapText="true" indent="0" shrinkToFit="false"/>
      <protection locked="true" hidden="false"/>
    </xf>
    <xf numFmtId="168" fontId="6" fillId="0" borderId="26" xfId="0" applyFont="true" applyBorder="true" applyAlignment="false" applyProtection="false">
      <alignment horizontal="general" vertical="bottom" textRotation="0" wrapText="false" indent="0" shrinkToFit="false"/>
      <protection locked="true" hidden="false"/>
    </xf>
    <xf numFmtId="168" fontId="6" fillId="0" borderId="15" xfId="0" applyFont="true" applyBorder="true" applyAlignment="false" applyProtection="false">
      <alignment horizontal="general" vertical="bottom" textRotation="0" wrapText="false" indent="0" shrinkToFit="false"/>
      <protection locked="true" hidden="false"/>
    </xf>
    <xf numFmtId="168" fontId="6" fillId="0" borderId="25" xfId="0" applyFont="true" applyBorder="true" applyAlignment="false" applyProtection="false">
      <alignment horizontal="general" vertical="bottom" textRotation="0" wrapText="false" indent="0" shrinkToFit="false"/>
      <protection locked="true" hidden="false"/>
    </xf>
    <xf numFmtId="168" fontId="6" fillId="0" borderId="27" xfId="0" applyFont="true" applyBorder="true" applyAlignment="false" applyProtection="false">
      <alignment horizontal="general" vertical="bottom" textRotation="0" wrapText="false" indent="0" shrinkToFit="false"/>
      <protection locked="true" hidden="false"/>
    </xf>
    <xf numFmtId="166" fontId="6" fillId="0" borderId="52" xfId="0" applyFont="true" applyBorder="true" applyAlignment="true" applyProtection="false">
      <alignment horizontal="left" vertical="bottom" textRotation="0" wrapText="true" indent="0" shrinkToFit="false"/>
      <protection locked="true" hidden="false"/>
    </xf>
    <xf numFmtId="164" fontId="6" fillId="0" borderId="53" xfId="0" applyFont="true" applyBorder="true" applyAlignment="true" applyProtection="false">
      <alignment horizontal="center" vertical="bottom" textRotation="0" wrapText="true" indent="0" shrinkToFit="false"/>
      <protection locked="true" hidden="false"/>
    </xf>
    <xf numFmtId="164" fontId="6" fillId="0" borderId="47" xfId="0" applyFont="true" applyBorder="true" applyAlignment="true" applyProtection="false">
      <alignment horizontal="center" vertical="bottom" textRotation="0" wrapText="true" indent="0" shrinkToFit="false"/>
      <protection locked="true" hidden="false"/>
    </xf>
    <xf numFmtId="168" fontId="9" fillId="2" borderId="3" xfId="0" applyFont="true" applyBorder="true" applyAlignment="true" applyProtection="false">
      <alignment horizontal="general" vertical="bottom" textRotation="0" wrapText="false" indent="0" shrinkToFit="false"/>
      <protection locked="true" hidden="false"/>
    </xf>
    <xf numFmtId="168" fontId="9" fillId="2" borderId="8"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6" fontId="6" fillId="0" borderId="2" xfId="0" applyFont="true" applyBorder="true" applyAlignment="true" applyProtection="false">
      <alignment horizontal="left" vertical="bottom" textRotation="0" wrapText="true" indent="0" shrinkToFit="false"/>
      <protection locked="true" hidden="false"/>
    </xf>
    <xf numFmtId="164" fontId="6" fillId="0" borderId="47" xfId="0" applyFont="true" applyBorder="true" applyAlignment="true" applyProtection="false">
      <alignment horizontal="center" vertical="bottom" textRotation="90" wrapText="false" indent="0" shrinkToFit="false"/>
      <protection locked="true" hidden="false"/>
    </xf>
    <xf numFmtId="166" fontId="9" fillId="0" borderId="34" xfId="0" applyFont="true" applyBorder="true" applyAlignment="true" applyProtection="false">
      <alignment horizontal="center" vertical="bottom" textRotation="0" wrapText="true" indent="0" shrinkToFit="false"/>
      <protection locked="true" hidden="false"/>
    </xf>
    <xf numFmtId="166" fontId="6" fillId="0" borderId="62" xfId="0" applyFont="true" applyBorder="true" applyAlignment="true" applyProtection="false">
      <alignment horizontal="left" vertical="top" textRotation="0" wrapText="true" indent="0" shrinkToFit="false"/>
      <protection locked="true" hidden="false"/>
    </xf>
    <xf numFmtId="164" fontId="6" fillId="0" borderId="47" xfId="0" applyFont="true" applyBorder="true" applyAlignment="true" applyProtection="false">
      <alignment horizontal="center" vertical="bottom" textRotation="0" wrapText="false" indent="0" shrinkToFit="false"/>
      <protection locked="true" hidden="false"/>
    </xf>
    <xf numFmtId="166" fontId="6" fillId="0" borderId="19" xfId="0" applyFont="true" applyBorder="true" applyAlignment="true" applyProtection="false">
      <alignment horizontal="center" vertical="top" textRotation="0" wrapText="true" indent="0" shrinkToFit="false"/>
      <protection locked="true" hidden="false"/>
    </xf>
    <xf numFmtId="166" fontId="6" fillId="0" borderId="17"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bottom" textRotation="0" wrapText="true" indent="0" shrinkToFit="false"/>
      <protection locked="true" hidden="false"/>
    </xf>
    <xf numFmtId="166" fontId="6" fillId="0" borderId="72" xfId="0" applyFont="true" applyBorder="true" applyAlignment="true" applyProtection="false">
      <alignment horizontal="center" vertical="bottom" textRotation="0" wrapText="true" indent="0" shrinkToFit="false"/>
      <protection locked="true" hidden="false"/>
    </xf>
    <xf numFmtId="168" fontId="6" fillId="2" borderId="35" xfId="0" applyFont="true" applyBorder="true" applyAlignment="false" applyProtection="false">
      <alignment horizontal="general" vertical="bottom" textRotation="0" wrapText="false" indent="0" shrinkToFit="false"/>
      <protection locked="true" hidden="false"/>
    </xf>
    <xf numFmtId="168" fontId="6" fillId="2" borderId="76" xfId="0" applyFont="true" applyBorder="true" applyAlignment="false" applyProtection="false">
      <alignment horizontal="general" vertical="bottom" textRotation="0" wrapText="false" indent="0" shrinkToFit="false"/>
      <protection locked="true" hidden="false"/>
    </xf>
    <xf numFmtId="166" fontId="6" fillId="0" borderId="33" xfId="0" applyFont="true" applyBorder="true" applyAlignment="true" applyProtection="false">
      <alignment horizontal="left" vertical="bottom" textRotation="0" wrapText="true" indent="0" shrinkToFit="false"/>
      <protection locked="true" hidden="false"/>
    </xf>
    <xf numFmtId="166" fontId="6" fillId="0" borderId="60" xfId="0" applyFont="true" applyBorder="true" applyAlignment="true" applyProtection="false">
      <alignment horizontal="center" vertical="bottom" textRotation="0" wrapText="tru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true" indent="0" shrinkToFit="false"/>
      <protection locked="true" hidden="false"/>
    </xf>
    <xf numFmtId="166" fontId="6" fillId="0" borderId="66" xfId="0" applyFont="true" applyBorder="true" applyAlignment="true" applyProtection="false">
      <alignment horizontal="center" vertical="bottom" textRotation="0" wrapText="true" indent="0" shrinkToFit="false"/>
      <protection locked="true" hidden="false"/>
    </xf>
    <xf numFmtId="168" fontId="6" fillId="2" borderId="65" xfId="0" applyFont="true" applyBorder="true" applyAlignment="false" applyProtection="false">
      <alignment horizontal="general" vertical="bottom" textRotation="0" wrapText="false" indent="0" shrinkToFit="false"/>
      <protection locked="true" hidden="false"/>
    </xf>
    <xf numFmtId="168" fontId="6" fillId="2" borderId="59" xfId="0" applyFont="true" applyBorder="true" applyAlignment="false" applyProtection="false">
      <alignment horizontal="general" vertical="bottom" textRotation="0" wrapText="false" indent="0" shrinkToFit="false"/>
      <protection locked="true" hidden="false"/>
    </xf>
    <xf numFmtId="166" fontId="9" fillId="0" borderId="4"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6" fontId="9" fillId="0" borderId="12" xfId="0" applyFont="true" applyBorder="true" applyAlignment="true" applyProtection="false">
      <alignment horizontal="general" vertical="top" textRotation="0" wrapText="true" indent="0" shrinkToFit="false"/>
      <protection locked="true" hidden="false"/>
    </xf>
    <xf numFmtId="166" fontId="6" fillId="3" borderId="33" xfId="0" applyFont="true" applyBorder="true" applyAlignment="true" applyProtection="false">
      <alignment horizontal="center" vertical="top" textRotation="0" wrapText="true" indent="0" shrinkToFit="false"/>
      <protection locked="true" hidden="false"/>
    </xf>
    <xf numFmtId="166" fontId="6" fillId="2" borderId="62" xfId="0" applyFont="true" applyBorder="true" applyAlignment="true" applyProtection="false">
      <alignment horizontal="left" vertical="top" textRotation="0" wrapText="true" indent="0" shrinkToFit="false"/>
      <protection locked="true" hidden="false"/>
    </xf>
    <xf numFmtId="164" fontId="6" fillId="0" borderId="39" xfId="0" applyFont="true" applyBorder="true" applyAlignment="true" applyProtection="false">
      <alignment horizontal="center" vertical="bottom" textRotation="0" wrapText="true" indent="0" shrinkToFit="false"/>
      <protection locked="true" hidden="false"/>
    </xf>
    <xf numFmtId="168" fontId="6" fillId="2" borderId="1" xfId="0" applyFont="true" applyBorder="true" applyAlignment="false" applyProtection="false">
      <alignment horizontal="general" vertical="bottom" textRotation="0" wrapText="false" indent="0" shrinkToFit="false"/>
      <protection locked="true" hidden="false"/>
    </xf>
    <xf numFmtId="166" fontId="6" fillId="0" borderId="49" xfId="0" applyFont="true" applyBorder="true" applyAlignment="true" applyProtection="false">
      <alignment horizontal="left" vertical="bottom" textRotation="0" wrapText="tru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8" fontId="6" fillId="2" borderId="29" xfId="0" applyFont="true" applyBorder="true" applyAlignment="false" applyProtection="false">
      <alignment horizontal="general" vertical="bottom" textRotation="0" wrapText="false" indent="0" shrinkToFit="false"/>
      <protection locked="true" hidden="false"/>
    </xf>
    <xf numFmtId="166" fontId="6" fillId="3" borderId="2" xfId="0" applyFont="true" applyBorder="true" applyAlignment="true" applyProtection="false">
      <alignment horizontal="center" vertical="top" textRotation="0" wrapText="true" indent="0" shrinkToFit="false"/>
      <protection locked="true" hidden="false"/>
    </xf>
    <xf numFmtId="166" fontId="6" fillId="2" borderId="10" xfId="0" applyFont="true" applyBorder="true" applyAlignment="true" applyProtection="false">
      <alignment horizontal="left" vertical="top" textRotation="0" wrapText="true" indent="0" shrinkToFit="false"/>
      <protection locked="true" hidden="false"/>
    </xf>
    <xf numFmtId="164" fontId="6" fillId="0" borderId="27" xfId="0" applyFont="true" applyBorder="true" applyAlignment="true" applyProtection="false">
      <alignment horizontal="center" vertical="bottom" textRotation="0" wrapText="true" indent="0" shrinkToFit="false"/>
      <protection locked="true" hidden="false"/>
    </xf>
    <xf numFmtId="166" fontId="6" fillId="3" borderId="10"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6" fontId="6" fillId="3" borderId="62" xfId="0" applyFont="true" applyBorder="true" applyAlignment="true" applyProtection="false">
      <alignment horizontal="center" vertical="top" textRotation="0" wrapText="true" indent="0" shrinkToFit="false"/>
      <protection locked="true" hidden="false"/>
    </xf>
    <xf numFmtId="164" fontId="6" fillId="2" borderId="33"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6" fontId="6" fillId="2" borderId="33"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8" fontId="6" fillId="2" borderId="54" xfId="0" applyFont="true" applyBorder="true" applyAlignment="false" applyProtection="false">
      <alignment horizontal="general" vertical="bottom" textRotation="0" wrapText="false" indent="0" shrinkToFit="false"/>
      <protection locked="true" hidden="false"/>
    </xf>
    <xf numFmtId="164" fontId="6" fillId="0" borderId="27" xfId="0" applyFont="true" applyBorder="true" applyAlignment="true" applyProtection="false">
      <alignment horizontal="center" vertical="bottom" textRotation="0" wrapText="false" indent="0" shrinkToFit="false"/>
      <protection locked="true" hidden="false"/>
    </xf>
    <xf numFmtId="164" fontId="6" fillId="0" borderId="62" xfId="0" applyFont="true" applyBorder="true" applyAlignment="true" applyProtection="false">
      <alignment horizontal="center" vertical="bottom" textRotation="0" wrapText="false" indent="0" shrinkToFit="false"/>
      <protection locked="true" hidden="false"/>
    </xf>
    <xf numFmtId="164" fontId="6" fillId="0" borderId="19" xfId="0" applyFont="true" applyBorder="true" applyAlignment="true" applyProtection="false">
      <alignment horizontal="center" vertical="bottom" textRotation="90" wrapText="false" indent="0" shrinkToFit="false"/>
      <protection locked="true" hidden="false"/>
    </xf>
    <xf numFmtId="166" fontId="6" fillId="2" borderId="47" xfId="0" applyFont="true" applyBorder="true" applyAlignment="true" applyProtection="false">
      <alignment horizontal="left" vertical="top" textRotation="0" wrapText="true" indent="0" shrinkToFit="false"/>
      <protection locked="true" hidden="false"/>
    </xf>
    <xf numFmtId="166" fontId="6" fillId="0" borderId="27" xfId="0" applyFont="true" applyBorder="true" applyAlignment="true" applyProtection="false">
      <alignment horizontal="center" vertical="bottom" textRotation="0" wrapText="true" indent="0" shrinkToFit="false"/>
      <protection locked="true" hidden="false"/>
    </xf>
    <xf numFmtId="168" fontId="6" fillId="2" borderId="78" xfId="0" applyFont="true" applyBorder="true" applyAlignment="false" applyProtection="false">
      <alignment horizontal="general" vertical="bottom" textRotation="0" wrapText="false" indent="0" shrinkToFit="false"/>
      <protection locked="true" hidden="false"/>
    </xf>
    <xf numFmtId="166" fontId="6" fillId="0" borderId="16" xfId="0" applyFont="true" applyBorder="true" applyAlignment="true" applyProtection="false">
      <alignment horizontal="left" vertical="bottom" textRotation="0" wrapText="true" indent="0" shrinkToFit="false"/>
      <protection locked="true" hidden="false"/>
    </xf>
    <xf numFmtId="168" fontId="9" fillId="2" borderId="60" xfId="0" applyFont="true" applyBorder="true" applyAlignment="false" applyProtection="false">
      <alignment horizontal="general" vertical="bottom" textRotation="0" wrapText="false" indent="0" shrinkToFit="false"/>
      <protection locked="true" hidden="false"/>
    </xf>
    <xf numFmtId="168" fontId="9" fillId="2" borderId="0" xfId="0" applyFont="true" applyBorder="true" applyAlignment="false" applyProtection="false">
      <alignment horizontal="general" vertical="bottom" textRotation="0" wrapText="false" indent="0" shrinkToFit="false"/>
      <protection locked="true" hidden="false"/>
    </xf>
    <xf numFmtId="168" fontId="9" fillId="2" borderId="48" xfId="0" applyFont="true" applyBorder="true" applyAlignment="false" applyProtection="false">
      <alignment horizontal="general" vertical="bottom" textRotation="0" wrapText="false" indent="0" shrinkToFit="false"/>
      <protection locked="true" hidden="false"/>
    </xf>
    <xf numFmtId="168" fontId="9" fillId="2" borderId="56" xfId="0" applyFont="true" applyBorder="true" applyAlignment="false" applyProtection="false">
      <alignment horizontal="general" vertical="bottom" textRotation="0" wrapText="false" indent="0" shrinkToFit="false"/>
      <protection locked="true" hidden="false"/>
    </xf>
    <xf numFmtId="168" fontId="9" fillId="2" borderId="41" xfId="0" applyFont="true" applyBorder="true" applyAlignment="false" applyProtection="false">
      <alignment horizontal="general" vertical="bottom" textRotation="0" wrapText="fals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6" fontId="9" fillId="0" borderId="10" xfId="0" applyFont="true" applyBorder="true" applyAlignment="true" applyProtection="false">
      <alignment horizontal="center" vertical="bottom" textRotation="0" wrapText="true" indent="0" shrinkToFit="false"/>
      <protection locked="true" hidden="false"/>
    </xf>
    <xf numFmtId="168" fontId="9" fillId="2" borderId="67" xfId="0" applyFont="true" applyBorder="true" applyAlignment="false" applyProtection="false">
      <alignment horizontal="general" vertical="bottom" textRotation="0" wrapText="false" indent="0" shrinkToFit="false"/>
      <protection locked="true" hidden="false"/>
    </xf>
    <xf numFmtId="166" fontId="6" fillId="0" borderId="62"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6" fontId="6" fillId="0" borderId="17" xfId="0" applyFont="true" applyBorder="true" applyAlignment="true" applyProtection="false">
      <alignment horizontal="left" vertical="bottom" textRotation="0" wrapText="true" indent="0" shrinkToFit="false"/>
      <protection locked="true" hidden="false"/>
    </xf>
    <xf numFmtId="169" fontId="19" fillId="0" borderId="18" xfId="0" applyFont="true" applyBorder="true" applyAlignment="true" applyProtection="false">
      <alignment horizontal="left" vertical="top" textRotation="0" wrapText="true" indent="0" shrinkToFit="false"/>
      <protection locked="true" hidden="false"/>
    </xf>
    <xf numFmtId="167" fontId="6" fillId="2" borderId="50" xfId="0" applyFont="true" applyBorder="true" applyAlignment="false" applyProtection="false">
      <alignment horizontal="general" vertical="bottom" textRotation="0" wrapText="false" indent="0" shrinkToFit="false"/>
      <protection locked="true" hidden="false"/>
    </xf>
    <xf numFmtId="167" fontId="6" fillId="2" borderId="28" xfId="0" applyFont="true" applyBorder="true" applyAlignment="false" applyProtection="false">
      <alignment horizontal="general" vertical="bottom" textRotation="0" wrapText="false" indent="0" shrinkToFit="false"/>
      <protection locked="true" hidden="false"/>
    </xf>
    <xf numFmtId="167" fontId="6" fillId="2" borderId="13" xfId="0" applyFont="true" applyBorder="true" applyAlignment="false" applyProtection="false">
      <alignment horizontal="general" vertical="bottom" textRotation="0" wrapText="false" indent="0" shrinkToFit="false"/>
      <protection locked="true" hidden="false"/>
    </xf>
    <xf numFmtId="167" fontId="6" fillId="2" borderId="56" xfId="0" applyFont="true" applyBorder="true" applyAlignment="false" applyProtection="false">
      <alignment horizontal="general" vertical="bottom" textRotation="0" wrapText="false" indent="0" shrinkToFit="false"/>
      <protection locked="true" hidden="false"/>
    </xf>
    <xf numFmtId="167" fontId="6" fillId="2" borderId="69" xfId="0" applyFont="true" applyBorder="true" applyAlignment="false" applyProtection="false">
      <alignment horizontal="general" vertical="bottom" textRotation="0" wrapText="false" indent="0" shrinkToFit="false"/>
      <protection locked="true" hidden="false"/>
    </xf>
    <xf numFmtId="164" fontId="25" fillId="0" borderId="18"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6" fillId="0" borderId="10" xfId="0" applyFont="true" applyBorder="true" applyAlignment="true" applyProtection="false">
      <alignment horizontal="center" vertical="bottom" textRotation="0" wrapText="true" indent="0" shrinkToFit="false"/>
      <protection locked="true" hidden="false"/>
    </xf>
    <xf numFmtId="166" fontId="6" fillId="0" borderId="59" xfId="0" applyFont="true" applyBorder="true" applyAlignment="true" applyProtection="false">
      <alignment horizontal="left" vertical="bottom" textRotation="0" wrapText="true" indent="0" shrinkToFit="false"/>
      <protection locked="true" hidden="false"/>
    </xf>
    <xf numFmtId="166" fontId="6" fillId="0" borderId="39" xfId="0" applyFont="true" applyBorder="true" applyAlignment="true" applyProtection="false">
      <alignment horizontal="center" vertical="bottom" textRotation="0" wrapText="true" indent="0" shrinkToFit="false"/>
      <protection locked="true" hidden="false"/>
    </xf>
    <xf numFmtId="166" fontId="6" fillId="0" borderId="27" xfId="0" applyFont="true" applyBorder="true" applyAlignment="true" applyProtection="false">
      <alignment horizontal="left" vertical="bottom" textRotation="0" wrapText="true" indent="0" shrinkToFit="false"/>
      <protection locked="true" hidden="false"/>
    </xf>
    <xf numFmtId="166" fontId="6" fillId="0" borderId="39" xfId="0" applyFont="true" applyBorder="true" applyAlignment="true" applyProtection="false">
      <alignment horizontal="left" vertical="bottom" textRotation="0" wrapText="true" indent="0" shrinkToFit="false"/>
      <protection locked="true" hidden="false"/>
    </xf>
    <xf numFmtId="166" fontId="6" fillId="0" borderId="39" xfId="0" applyFont="true" applyBorder="true" applyAlignment="true" applyProtection="false">
      <alignment horizontal="center" vertical="bottom" textRotation="0" wrapText="true" indent="0" shrinkToFit="false"/>
      <protection locked="true" hidden="false"/>
    </xf>
    <xf numFmtId="166" fontId="6" fillId="0" borderId="73" xfId="0" applyFont="true" applyBorder="true" applyAlignment="true" applyProtection="false">
      <alignment horizontal="left" vertical="bottom" textRotation="0" wrapText="true" indent="0" shrinkToFit="false"/>
      <protection locked="true" hidden="false"/>
    </xf>
    <xf numFmtId="166" fontId="6" fillId="0" borderId="30"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true" applyProtection="false">
      <alignment horizontal="left" vertical="top" textRotation="0" wrapText="true" indent="0" shrinkToFit="false"/>
      <protection locked="true" hidden="false"/>
    </xf>
    <xf numFmtId="166" fontId="6" fillId="0" borderId="35" xfId="0" applyFont="true" applyBorder="true" applyAlignment="true" applyProtection="false">
      <alignment horizontal="left" vertical="bottom" textRotation="0" wrapText="true" indent="0" shrinkToFit="false"/>
      <protection locked="true" hidden="false"/>
    </xf>
    <xf numFmtId="166" fontId="6" fillId="0" borderId="59" xfId="0" applyFont="true" applyBorder="true" applyAlignment="true" applyProtection="false">
      <alignment horizontal="center" vertical="bottom" textRotation="0" wrapText="true" indent="0" shrinkToFit="false"/>
      <protection locked="true" hidden="false"/>
    </xf>
    <xf numFmtId="164" fontId="11" fillId="0" borderId="40" xfId="0" applyFont="true" applyBorder="true" applyAlignment="true" applyProtection="false">
      <alignment horizontal="left" vertical="top" textRotation="0" wrapText="true" indent="0" shrinkToFit="false"/>
      <protection locked="true" hidden="false"/>
    </xf>
    <xf numFmtId="164" fontId="6" fillId="2"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6" fillId="2" borderId="54"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6" fontId="6" fillId="0" borderId="12" xfId="0" applyFont="true" applyBorder="true" applyAlignment="true" applyProtection="false">
      <alignment horizontal="left" vertical="bottom" textRotation="0" wrapText="tru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8" fontId="6" fillId="0" borderId="47" xfId="0" applyFont="true" applyBorder="true" applyAlignment="false" applyProtection="false">
      <alignment horizontal="general" vertical="bottom" textRotation="0" wrapText="false" indent="0" shrinkToFit="false"/>
      <protection locked="true" hidden="false"/>
    </xf>
    <xf numFmtId="168" fontId="6" fillId="0" borderId="10" xfId="0" applyFont="true" applyBorder="true" applyAlignment="false" applyProtection="false">
      <alignment horizontal="general" vertical="bottom" textRotation="0" wrapText="false" indent="0" shrinkToFit="false"/>
      <protection locked="true" hidden="false"/>
    </xf>
    <xf numFmtId="168" fontId="6" fillId="0" borderId="14" xfId="0" applyFont="true" applyBorder="true" applyAlignment="false" applyProtection="false">
      <alignment horizontal="general" vertical="bottom" textRotation="0" wrapText="false" indent="0" shrinkToFit="false"/>
      <protection locked="true" hidden="false"/>
    </xf>
    <xf numFmtId="168" fontId="9" fillId="2" borderId="61" xfId="0" applyFont="true" applyBorder="true" applyAlignment="false" applyProtection="false">
      <alignment horizontal="general" vertical="bottom" textRotation="0" wrapText="false" indent="0" shrinkToFit="false"/>
      <protection locked="true" hidden="false"/>
    </xf>
    <xf numFmtId="168" fontId="9" fillId="2" borderId="80" xfId="0" applyFont="true" applyBorder="true" applyAlignment="false" applyProtection="false">
      <alignment horizontal="general" vertical="bottom" textRotation="0" wrapText="false" indent="0" shrinkToFit="false"/>
      <protection locked="true" hidden="false"/>
    </xf>
    <xf numFmtId="166" fontId="9" fillId="3" borderId="24" xfId="0" applyFont="true" applyBorder="true" applyAlignment="true" applyProtection="false">
      <alignment horizontal="right" vertical="bottom" textRotation="0" wrapText="true" indent="0" shrinkToFit="false"/>
      <protection locked="true" hidden="false"/>
    </xf>
    <xf numFmtId="168" fontId="9" fillId="3" borderId="8" xfId="0" applyFont="true" applyBorder="true" applyAlignment="false" applyProtection="false">
      <alignment horizontal="general" vertical="bottom" textRotation="0" wrapText="false" indent="0" shrinkToFit="false"/>
      <protection locked="true" hidden="false"/>
    </xf>
    <xf numFmtId="168" fontId="9" fillId="3" borderId="21" xfId="0" applyFont="true" applyBorder="true" applyAlignment="false" applyProtection="false">
      <alignment horizontal="general" vertical="bottom" textRotation="0" wrapText="false" indent="0" shrinkToFit="false"/>
      <protection locked="true" hidden="false"/>
    </xf>
    <xf numFmtId="164" fontId="11" fillId="0" borderId="46"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6" fontId="9" fillId="0" borderId="0" xfId="0" applyFont="true" applyBorder="true" applyAlignment="true" applyProtection="false">
      <alignment horizontal="left" vertical="bottom" textRotation="0" wrapText="true" indent="0" shrinkToFit="false"/>
      <protection locked="true" hidden="false"/>
    </xf>
    <xf numFmtId="166" fontId="9" fillId="0"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2"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17" fillId="0" borderId="58" xfId="0" applyFont="true" applyBorder="true" applyAlignment="true" applyProtection="false">
      <alignment horizontal="center" vertical="bottom" textRotation="0" wrapText="false" indent="0" shrinkToFit="false"/>
      <protection locked="true" hidden="false"/>
    </xf>
    <xf numFmtId="164" fontId="17" fillId="0" borderId="5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17" fillId="0" borderId="59" xfId="0" applyFont="true" applyBorder="true" applyAlignment="true" applyProtection="false">
      <alignment horizontal="center" vertical="bottom" textRotation="0" wrapText="false" indent="0" shrinkToFit="false"/>
      <protection locked="true" hidden="false"/>
    </xf>
    <xf numFmtId="164" fontId="16" fillId="0" borderId="50" xfId="0" applyFont="true" applyBorder="true" applyAlignment="true" applyProtection="false">
      <alignment horizontal="left" vertical="bottom" textRotation="9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5" fontId="15" fillId="2" borderId="16" xfId="0" applyFont="true" applyBorder="true" applyAlignment="true" applyProtection="false">
      <alignment horizontal="center" vertical="bottom" textRotation="90" wrapText="false" indent="0" shrinkToFit="false"/>
      <protection locked="true" hidden="false"/>
    </xf>
    <xf numFmtId="165" fontId="15" fillId="0" borderId="9" xfId="0" applyFont="true" applyBorder="true" applyAlignment="true" applyProtection="false">
      <alignment horizontal="center" vertical="bottom" textRotation="90" wrapText="false" indent="0" shrinkToFit="false"/>
      <protection locked="true" hidden="false"/>
    </xf>
    <xf numFmtId="165" fontId="15" fillId="0" borderId="47" xfId="0" applyFont="true" applyBorder="true" applyAlignment="true" applyProtection="false">
      <alignment horizontal="center" vertical="bottom" textRotation="0" wrapText="false" indent="0" shrinkToFit="false"/>
      <protection locked="true" hidden="false"/>
    </xf>
    <xf numFmtId="165" fontId="15" fillId="0" borderId="11" xfId="0" applyFont="true" applyBorder="true" applyAlignment="true" applyProtection="false">
      <alignment horizontal="center" vertical="bottom" textRotation="90" wrapText="false" indent="0" shrinkToFit="false"/>
      <protection locked="true" hidden="false"/>
    </xf>
    <xf numFmtId="165" fontId="15" fillId="0" borderId="49" xfId="0" applyFont="true" applyBorder="true" applyAlignment="true" applyProtection="false">
      <alignment horizontal="center" vertical="bottom" textRotation="90" wrapText="false" indent="0" shrinkToFit="false"/>
      <protection locked="true" hidden="false"/>
    </xf>
    <xf numFmtId="165" fontId="15" fillId="0" borderId="49" xfId="0" applyFont="true" applyBorder="true" applyAlignment="true" applyProtection="false">
      <alignment horizontal="center" vertical="bottom" textRotation="90" wrapText="true" indent="0" shrinkToFit="false"/>
      <protection locked="true" hidden="false"/>
    </xf>
    <xf numFmtId="166" fontId="16" fillId="0" borderId="5" xfId="0" applyFont="true" applyBorder="true" applyAlignment="true" applyProtection="false">
      <alignment horizontal="center" vertical="bottom" textRotation="0" wrapText="true" indent="0" shrinkToFit="false"/>
      <protection locked="true" hidden="false"/>
    </xf>
    <xf numFmtId="166" fontId="19" fillId="0" borderId="8" xfId="0" applyFont="true" applyBorder="true" applyAlignment="true" applyProtection="false">
      <alignment horizontal="left" vertical="top" textRotation="0" wrapText="tru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6" fontId="15" fillId="0" borderId="44" xfId="0" applyFont="true" applyBorder="true" applyAlignment="true" applyProtection="false">
      <alignment horizontal="general" vertical="top" textRotation="0" wrapText="true" indent="0" shrinkToFit="false"/>
      <protection locked="true" hidden="false"/>
    </xf>
    <xf numFmtId="164" fontId="11" fillId="0" borderId="72" xfId="0" applyFont="true" applyBorder="true" applyAlignment="true" applyProtection="false">
      <alignment horizontal="left" vertical="top"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7" fontId="17" fillId="2" borderId="38" xfId="0" applyFont="true" applyBorder="true" applyAlignment="false" applyProtection="false">
      <alignment horizontal="general" vertical="bottom" textRotation="0" wrapText="false" indent="0" shrinkToFit="false"/>
      <protection locked="true" hidden="false"/>
    </xf>
    <xf numFmtId="167" fontId="17" fillId="2" borderId="32" xfId="0" applyFont="true" applyBorder="true" applyAlignment="false" applyProtection="false">
      <alignment horizontal="general" vertical="bottom" textRotation="0" wrapText="false" indent="0"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7" fontId="17" fillId="2" borderId="16" xfId="0" applyFont="true" applyBorder="true" applyAlignment="false" applyProtection="false">
      <alignment horizontal="general" vertical="bottom" textRotation="0" wrapText="false" indent="0" shrinkToFit="false"/>
      <protection locked="true" hidden="false"/>
    </xf>
    <xf numFmtId="166" fontId="16" fillId="0" borderId="48" xfId="0" applyFont="true" applyBorder="true" applyAlignment="true" applyProtection="false">
      <alignment horizontal="center" vertical="bottom" textRotation="0" wrapText="true" indent="0" shrinkToFit="false"/>
      <protection locked="true" hidden="false"/>
    </xf>
    <xf numFmtId="167" fontId="17" fillId="2" borderId="14" xfId="0" applyFont="true" applyBorder="true" applyAlignment="false" applyProtection="false">
      <alignment horizontal="general" vertical="bottom" textRotation="0" wrapText="false" indent="0" shrinkToFit="false"/>
      <protection locked="true" hidden="false"/>
    </xf>
    <xf numFmtId="166" fontId="17" fillId="0" borderId="23" xfId="0" applyFont="true" applyBorder="true" applyAlignment="true" applyProtection="false">
      <alignment horizontal="left" vertical="top" textRotation="0" wrapText="true" indent="0" shrinkToFit="false"/>
      <protection locked="true" hidden="false"/>
    </xf>
    <xf numFmtId="166" fontId="17" fillId="0" borderId="28" xfId="0" applyFont="true" applyBorder="true" applyAlignment="true" applyProtection="false">
      <alignment horizontal="general" vertical="bottom" textRotation="0" wrapText="true" indent="0" shrinkToFit="false"/>
      <protection locked="true" hidden="false"/>
    </xf>
    <xf numFmtId="168" fontId="17" fillId="2" borderId="50" xfId="0" applyFont="true" applyBorder="true" applyAlignment="false" applyProtection="false">
      <alignment horizontal="general" vertical="bottom" textRotation="0" wrapText="false" indent="0" shrinkToFit="false"/>
      <protection locked="true" hidden="false"/>
    </xf>
    <xf numFmtId="168" fontId="17" fillId="2" borderId="28" xfId="0" applyFont="true" applyBorder="true" applyAlignment="false" applyProtection="false">
      <alignment horizontal="general" vertical="bottom" textRotation="0" wrapText="false" indent="0" shrinkToFit="false"/>
      <protection locked="true" hidden="false"/>
    </xf>
    <xf numFmtId="168" fontId="17" fillId="2" borderId="13" xfId="0" applyFont="true" applyBorder="true" applyAlignment="false" applyProtection="false">
      <alignment horizontal="general" vertical="bottom" textRotation="0" wrapText="false" indent="0" shrinkToFit="false"/>
      <protection locked="true" hidden="false"/>
    </xf>
    <xf numFmtId="168" fontId="17" fillId="2" borderId="14" xfId="0" applyFont="true" applyBorder="true" applyAlignment="false" applyProtection="false">
      <alignment horizontal="general" vertical="bottom" textRotation="0" wrapText="false" indent="0" shrinkToFit="false"/>
      <protection locked="true" hidden="false"/>
    </xf>
    <xf numFmtId="168" fontId="17" fillId="2" borderId="2" xfId="0" applyFont="true" applyBorder="true" applyAlignment="false" applyProtection="false">
      <alignment horizontal="general" vertical="bottom" textRotation="0" wrapText="false" indent="0" shrinkToFit="false"/>
      <protection locked="true" hidden="false"/>
    </xf>
    <xf numFmtId="168" fontId="17" fillId="2" borderId="47" xfId="0" applyFont="true" applyBorder="true" applyAlignment="false" applyProtection="false">
      <alignment horizontal="general" vertical="bottom" textRotation="0" wrapText="false" indent="0" shrinkToFit="false"/>
      <protection locked="true" hidden="false"/>
    </xf>
    <xf numFmtId="168" fontId="17" fillId="2" borderId="32" xfId="0" applyFont="true" applyBorder="true" applyAlignment="false" applyProtection="false">
      <alignment horizontal="general" vertical="bottom" textRotation="0" wrapText="false" indent="0" shrinkToFit="false"/>
      <protection locked="true" hidden="false"/>
    </xf>
    <xf numFmtId="168" fontId="17" fillId="2" borderId="16" xfId="0" applyFont="true" applyBorder="true" applyAlignment="false" applyProtection="false">
      <alignment horizontal="general" vertical="bottom" textRotation="0" wrapText="false" indent="0" shrinkToFit="false"/>
      <protection locked="true" hidden="false"/>
    </xf>
    <xf numFmtId="168" fontId="17" fillId="2" borderId="17" xfId="0" applyFont="true" applyBorder="true" applyAlignment="false" applyProtection="false">
      <alignment horizontal="general" vertical="bottom" textRotation="0" wrapText="false" indent="0" shrinkToFit="false"/>
      <protection locked="true" hidden="false"/>
    </xf>
    <xf numFmtId="168" fontId="17" fillId="2" borderId="20" xfId="0" applyFont="true" applyBorder="true" applyAlignment="false" applyProtection="false">
      <alignment horizontal="general" vertical="bottom" textRotation="0" wrapText="false" indent="0" shrinkToFit="false"/>
      <protection locked="true" hidden="false"/>
    </xf>
    <xf numFmtId="166" fontId="16" fillId="0" borderId="37" xfId="0" applyFont="true" applyBorder="true" applyAlignment="true" applyProtection="false">
      <alignment horizontal="center" vertical="top" textRotation="0" wrapText="true" indent="0" shrinkToFit="false"/>
      <protection locked="true" hidden="false"/>
    </xf>
    <xf numFmtId="166" fontId="16" fillId="0" borderId="12" xfId="0" applyFont="true" applyBorder="true" applyAlignment="true" applyProtection="false">
      <alignment horizontal="center" vertical="top" textRotation="0" wrapText="true" indent="0" shrinkToFit="false"/>
      <protection locked="true" hidden="false"/>
    </xf>
    <xf numFmtId="166" fontId="16" fillId="0" borderId="34" xfId="0" applyFont="true" applyBorder="true" applyAlignment="true" applyProtection="false">
      <alignment horizontal="right" vertical="bottom" textRotation="0" wrapText="true" indent="0" shrinkToFit="false"/>
      <protection locked="true" hidden="false"/>
    </xf>
    <xf numFmtId="164" fontId="15" fillId="4" borderId="21" xfId="0" applyFont="true" applyBorder="true" applyAlignment="true" applyProtection="false">
      <alignment horizontal="left" vertical="bottom" textRotation="0" wrapText="true" indent="0" shrinkToFit="false"/>
      <protection locked="true" hidden="false"/>
    </xf>
    <xf numFmtId="168" fontId="17" fillId="2" borderId="25" xfId="0" applyFont="true" applyBorder="true" applyAlignment="false" applyProtection="false">
      <alignment horizontal="general" vertical="bottom" textRotation="0" wrapText="false" indent="0" shrinkToFit="false"/>
      <protection locked="true" hidden="false"/>
    </xf>
    <xf numFmtId="168" fontId="17" fillId="0" borderId="19" xfId="0" applyFont="true" applyBorder="true" applyAlignment="false" applyProtection="false">
      <alignment horizontal="general" vertical="bottom" textRotation="0" wrapText="false" indent="0" shrinkToFit="false"/>
      <protection locked="true" hidden="false"/>
    </xf>
    <xf numFmtId="168" fontId="17" fillId="0" borderId="16"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7" fontId="11" fillId="0" borderId="48" xfId="0" applyFont="true" applyBorder="true" applyAlignment="true" applyProtection="false">
      <alignment horizontal="left" vertical="top" textRotation="0" wrapText="false" indent="0" shrinkToFit="false"/>
      <protection locked="true" hidden="false"/>
    </xf>
    <xf numFmtId="166" fontId="15" fillId="0" borderId="34" xfId="0" applyFont="true" applyBorder="true" applyAlignment="true" applyProtection="false">
      <alignment horizontal="right" vertical="bottom" textRotation="0" wrapText="true" indent="0" shrinkToFit="false"/>
      <protection locked="true" hidden="false"/>
    </xf>
    <xf numFmtId="164" fontId="15" fillId="3" borderId="21" xfId="0" applyFont="true" applyBorder="true" applyAlignment="true" applyProtection="false">
      <alignment horizontal="left" vertical="bottom" textRotation="0" wrapText="true" indent="0" shrinkToFit="false"/>
      <protection locked="true" hidden="false"/>
    </xf>
    <xf numFmtId="166" fontId="17" fillId="0" borderId="14" xfId="0" applyFont="true" applyBorder="true" applyAlignment="true" applyProtection="false">
      <alignment horizontal="center" vertical="top" textRotation="0" wrapText="true" indent="0" shrinkToFit="false"/>
      <protection locked="true" hidden="false"/>
    </xf>
    <xf numFmtId="167" fontId="17" fillId="2" borderId="35" xfId="0" applyFont="true" applyBorder="true" applyAlignment="false" applyProtection="false">
      <alignment horizontal="general" vertical="bottom" textRotation="0" wrapText="false" indent="0" shrinkToFit="false"/>
      <protection locked="true" hidden="false"/>
    </xf>
    <xf numFmtId="167" fontId="17" fillId="2" borderId="28" xfId="0" applyFont="true" applyBorder="true" applyAlignment="false" applyProtection="false">
      <alignment horizontal="general" vertical="bottom"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7" fontId="17" fillId="0" borderId="53" xfId="0" applyFont="true" applyBorder="true" applyAlignment="false" applyProtection="false">
      <alignment horizontal="general" vertical="bottom" textRotation="0" wrapText="false" indent="0" shrinkToFit="false"/>
      <protection locked="true" hidden="false"/>
    </xf>
    <xf numFmtId="166" fontId="17" fillId="2" borderId="5" xfId="0" applyFont="true" applyBorder="true" applyAlignment="true" applyProtection="false">
      <alignment horizontal="left" vertical="top" textRotation="0" wrapText="true" indent="0" shrinkToFit="false"/>
      <protection locked="true" hidden="false"/>
    </xf>
    <xf numFmtId="167" fontId="15" fillId="2" borderId="24" xfId="0" applyFont="true" applyBorder="true" applyAlignment="false" applyProtection="false">
      <alignment horizontal="general" vertical="bottom" textRotation="0" wrapText="false" indent="0" shrinkToFit="false"/>
      <protection locked="true" hidden="false"/>
    </xf>
    <xf numFmtId="167" fontId="15" fillId="2" borderId="22" xfId="0" applyFont="true" applyBorder="true" applyAlignment="false" applyProtection="false">
      <alignment horizontal="general" vertical="bottom" textRotation="0" wrapText="false" indent="0" shrinkToFit="false"/>
      <protection locked="true" hidden="false"/>
    </xf>
    <xf numFmtId="168" fontId="17" fillId="2" borderId="35" xfId="0" applyFont="true" applyBorder="true" applyAlignment="false" applyProtection="false">
      <alignment horizontal="general" vertical="bottom" textRotation="0" wrapText="false" indent="0" shrinkToFit="false"/>
      <protection locked="true" hidden="false"/>
    </xf>
    <xf numFmtId="168" fontId="17" fillId="2" borderId="27" xfId="0" applyFont="true" applyBorder="true" applyAlignment="false" applyProtection="false">
      <alignment horizontal="general" vertical="bottom" textRotation="0" wrapText="false" indent="0" shrinkToFit="false"/>
      <protection locked="true" hidden="false"/>
    </xf>
    <xf numFmtId="168" fontId="17" fillId="2" borderId="67" xfId="0" applyFont="true" applyBorder="true" applyAlignment="false" applyProtection="false">
      <alignment horizontal="general" vertical="bottom" textRotation="0" wrapText="false" indent="0" shrinkToFit="false"/>
      <protection locked="true" hidden="false"/>
    </xf>
    <xf numFmtId="168" fontId="17" fillId="2" borderId="62" xfId="0" applyFont="true" applyBorder="true" applyAlignment="false" applyProtection="false">
      <alignment horizontal="general" vertical="bottom" textRotation="0" wrapText="false" indent="0" shrinkToFit="false"/>
      <protection locked="true" hidden="false"/>
    </xf>
    <xf numFmtId="168" fontId="15" fillId="2" borderId="22" xfId="0" applyFont="true" applyBorder="true" applyAlignment="false" applyProtection="false">
      <alignment horizontal="general" vertical="bottom" textRotation="0" wrapText="false" indent="0" shrinkToFit="false"/>
      <protection locked="true" hidden="false"/>
    </xf>
    <xf numFmtId="166" fontId="17" fillId="2" borderId="4" xfId="0" applyFont="true" applyBorder="true" applyAlignment="true" applyProtection="false">
      <alignment horizontal="center" vertical="top" textRotation="0" wrapText="true" indent="0" shrinkToFit="false"/>
      <protection locked="true" hidden="false"/>
    </xf>
    <xf numFmtId="166" fontId="30" fillId="2" borderId="5" xfId="0" applyFont="true" applyBorder="true" applyAlignment="true" applyProtection="false">
      <alignment horizontal="left" vertical="top" textRotation="0" wrapText="true" indent="0" shrinkToFit="false"/>
      <protection locked="true" hidden="false"/>
    </xf>
    <xf numFmtId="167" fontId="30" fillId="2" borderId="25" xfId="0" applyFont="true" applyBorder="true" applyAlignment="false" applyProtection="false">
      <alignment horizontal="general" vertical="bottom" textRotation="0" wrapText="false" indent="0" shrinkToFit="false"/>
      <protection locked="true" hidden="false"/>
    </xf>
    <xf numFmtId="167" fontId="30" fillId="2" borderId="26" xfId="0" applyFont="true" applyBorder="true" applyAlignment="false" applyProtection="false">
      <alignment horizontal="general" vertical="bottom" textRotation="0" wrapText="false" indent="0" shrinkToFit="false"/>
      <protection locked="true" hidden="false"/>
    </xf>
    <xf numFmtId="167" fontId="30" fillId="2" borderId="35" xfId="0" applyFont="true" applyBorder="true" applyAlignment="false" applyProtection="false">
      <alignment horizontal="general" vertical="bottom" textRotation="0" wrapText="false" indent="0" shrinkToFit="false"/>
      <protection locked="true" hidden="false"/>
    </xf>
    <xf numFmtId="164" fontId="7" fillId="2" borderId="51" xfId="0" applyFont="true" applyBorder="true" applyAlignment="true" applyProtection="false">
      <alignment horizontal="left" vertical="top" textRotation="0" wrapText="true" indent="0" shrinkToFit="false"/>
      <protection locked="true" hidden="false"/>
    </xf>
    <xf numFmtId="167" fontId="30" fillId="2" borderId="32" xfId="0" applyFont="true" applyBorder="true" applyAlignment="false" applyProtection="false">
      <alignment horizontal="general" vertical="bottom" textRotation="0" wrapText="false" indent="0" shrinkToFit="false"/>
      <protection locked="true" hidden="false"/>
    </xf>
    <xf numFmtId="167" fontId="30" fillId="2" borderId="52" xfId="0" applyFont="true" applyBorder="true" applyAlignment="false" applyProtection="false">
      <alignment horizontal="general" vertical="bottom" textRotation="0" wrapText="false" indent="0" shrinkToFit="false"/>
      <protection locked="true" hidden="false"/>
    </xf>
    <xf numFmtId="167" fontId="30" fillId="2" borderId="67" xfId="0" applyFont="true" applyBorder="true" applyAlignment="false" applyProtection="false">
      <alignment horizontal="general" vertical="bottom" textRotation="0" wrapText="false" indent="0" shrinkToFit="false"/>
      <protection locked="true" hidden="false"/>
    </xf>
    <xf numFmtId="167" fontId="30" fillId="2" borderId="33" xfId="0" applyFont="true" applyBorder="true" applyAlignment="false" applyProtection="false">
      <alignment horizontal="general" vertical="bottom" textRotation="0" wrapText="false" indent="0" shrinkToFit="false"/>
      <protection locked="true" hidden="false"/>
    </xf>
    <xf numFmtId="167" fontId="30" fillId="2" borderId="16" xfId="0" applyFont="true" applyBorder="true" applyAlignment="false" applyProtection="false">
      <alignment horizontal="general" vertical="bottom" textRotation="0" wrapText="false" indent="0" shrinkToFit="false"/>
      <protection locked="true" hidden="false"/>
    </xf>
    <xf numFmtId="167" fontId="30" fillId="2" borderId="17" xfId="0" applyFont="true" applyBorder="true" applyAlignment="false" applyProtection="false">
      <alignment horizontal="general" vertical="bottom" textRotation="0" wrapText="false" indent="0" shrinkToFit="false"/>
      <protection locked="true" hidden="false"/>
    </xf>
    <xf numFmtId="167" fontId="30" fillId="2" borderId="20" xfId="0" applyFont="true" applyBorder="true" applyAlignment="false" applyProtection="false">
      <alignment horizontal="general" vertical="bottom" textRotation="0" wrapText="false" indent="0" shrinkToFit="false"/>
      <protection locked="true" hidden="false"/>
    </xf>
    <xf numFmtId="167" fontId="30" fillId="2" borderId="29" xfId="0" applyFont="true" applyBorder="true" applyAlignment="false" applyProtection="false">
      <alignment horizontal="general" vertical="bottom" textRotation="0" wrapText="false" indent="0" shrinkToFit="false"/>
      <protection locked="true" hidden="false"/>
    </xf>
    <xf numFmtId="167" fontId="30" fillId="2" borderId="19" xfId="0" applyFont="true" applyBorder="true" applyAlignment="false" applyProtection="false">
      <alignment horizontal="general" vertical="bottom" textRotation="0" wrapText="false" indent="0" shrinkToFit="false"/>
      <protection locked="true" hidden="false"/>
    </xf>
    <xf numFmtId="167" fontId="30" fillId="2" borderId="9" xfId="0" applyFont="true" applyBorder="true" applyAlignment="false" applyProtection="false">
      <alignment horizontal="general" vertical="bottom" textRotation="0" wrapText="false" indent="0" shrinkToFit="false"/>
      <protection locked="true" hidden="false"/>
    </xf>
    <xf numFmtId="167" fontId="30" fillId="2" borderId="49" xfId="0" applyFont="true" applyBorder="true" applyAlignment="false" applyProtection="false">
      <alignment horizontal="general" vertical="bottom" textRotation="0" wrapText="false" indent="0" shrinkToFit="false"/>
      <protection locked="true" hidden="false"/>
    </xf>
    <xf numFmtId="167" fontId="30" fillId="2" borderId="11" xfId="0" applyFont="true" applyBorder="true" applyAlignment="false" applyProtection="false">
      <alignment horizontal="general" vertical="bottom" textRotation="0" wrapText="false" indent="0" shrinkToFit="false"/>
      <protection locked="true" hidden="false"/>
    </xf>
    <xf numFmtId="166" fontId="17" fillId="2" borderId="69" xfId="0" applyFont="true" applyBorder="true" applyAlignment="true" applyProtection="false">
      <alignment horizontal="center" vertical="top" textRotation="0" wrapText="true" indent="0" shrinkToFit="false"/>
      <protection locked="true" hidden="false"/>
    </xf>
    <xf numFmtId="164" fontId="30" fillId="2" borderId="69" xfId="0" applyFont="true" applyBorder="true" applyAlignment="true" applyProtection="false">
      <alignment horizontal="left" vertical="top" textRotation="0" wrapText="true" indent="0" shrinkToFit="false"/>
      <protection locked="true" hidden="false"/>
    </xf>
    <xf numFmtId="167" fontId="30" fillId="2" borderId="2" xfId="0" applyFont="true" applyBorder="true" applyAlignment="false" applyProtection="false">
      <alignment horizontal="general" vertical="bottom" textRotation="0" wrapText="false" indent="0" shrinkToFit="false"/>
      <protection locked="true" hidden="false"/>
    </xf>
    <xf numFmtId="167" fontId="15" fillId="2" borderId="52" xfId="0" applyFont="true" applyBorder="true" applyAlignment="false" applyProtection="false">
      <alignment horizontal="general" vertical="bottom" textRotation="0" wrapText="false" indent="0" shrinkToFit="false"/>
      <protection locked="true" hidden="false"/>
    </xf>
    <xf numFmtId="167" fontId="31" fillId="2" borderId="52" xfId="0" applyFont="true" applyBorder="true" applyAlignment="false" applyProtection="false">
      <alignment horizontal="general" vertical="bottom" textRotation="0" wrapText="false" indent="0" shrinkToFit="false"/>
      <protection locked="true" hidden="false"/>
    </xf>
    <xf numFmtId="164" fontId="7" fillId="2" borderId="47" xfId="0" applyFont="true" applyBorder="true" applyAlignment="true" applyProtection="false">
      <alignment horizontal="left" vertical="top" textRotation="0" wrapText="true" indent="0" shrinkToFit="false"/>
      <protection locked="true" hidden="false"/>
    </xf>
    <xf numFmtId="166" fontId="19" fillId="0" borderId="18" xfId="0" applyFont="true" applyBorder="true" applyAlignment="true" applyProtection="false">
      <alignment horizontal="left" vertical="top" textRotation="0" wrapText="true" indent="0" shrinkToFit="false"/>
      <protection locked="true" hidden="false"/>
    </xf>
    <xf numFmtId="164" fontId="30" fillId="2" borderId="5" xfId="0" applyFont="true" applyBorder="true" applyAlignment="true" applyProtection="false">
      <alignment horizontal="left" vertical="top" textRotation="0" wrapText="true" indent="0" shrinkToFit="false"/>
      <protection locked="true" hidden="false"/>
    </xf>
    <xf numFmtId="167" fontId="30" fillId="2" borderId="14" xfId="0" applyFont="true" applyBorder="true" applyAlignment="false" applyProtection="false">
      <alignment horizontal="general" vertical="bottom" textRotation="0" wrapText="false" indent="0" shrinkToFit="false"/>
      <protection locked="true" hidden="false"/>
    </xf>
    <xf numFmtId="167" fontId="30" fillId="2" borderId="54" xfId="0" applyFont="true" applyBorder="true" applyAlignment="false" applyProtection="false">
      <alignment horizontal="general" vertical="bottom" textRotation="0" wrapText="false" indent="0" shrinkToFit="false"/>
      <protection locked="true" hidden="false"/>
    </xf>
    <xf numFmtId="164" fontId="7" fillId="2" borderId="55" xfId="0" applyFont="true" applyBorder="true" applyAlignment="true" applyProtection="false">
      <alignment horizontal="left" vertical="top" textRotation="0" wrapText="true" indent="0" shrinkToFit="false"/>
      <protection locked="true" hidden="false"/>
    </xf>
    <xf numFmtId="167" fontId="30" fillId="2" borderId="73" xfId="0" applyFont="true" applyBorder="true" applyAlignment="false" applyProtection="false">
      <alignment horizontal="general" vertical="bottom" textRotation="0" wrapText="false" indent="0" shrinkToFit="false"/>
      <protection locked="true" hidden="false"/>
    </xf>
    <xf numFmtId="167" fontId="17" fillId="2" borderId="74" xfId="0" applyFont="true" applyBorder="true" applyAlignment="false" applyProtection="false">
      <alignment horizontal="general" vertical="bottom" textRotation="0" wrapText="false" indent="0" shrinkToFit="false"/>
      <protection locked="true" hidden="false"/>
    </xf>
    <xf numFmtId="167" fontId="17" fillId="2" borderId="9" xfId="0" applyFont="true" applyBorder="true" applyAlignment="false" applyProtection="false">
      <alignment horizontal="general" vertical="bottom" textRotation="0" wrapText="false" indent="0" shrinkToFit="false"/>
      <protection locked="true" hidden="false"/>
    </xf>
    <xf numFmtId="167" fontId="17" fillId="2" borderId="73" xfId="0" applyFont="true" applyBorder="true" applyAlignment="false" applyProtection="false">
      <alignment horizontal="general" vertical="bottom" textRotation="0" wrapText="false" indent="0" shrinkToFit="false"/>
      <protection locked="true" hidden="false"/>
    </xf>
    <xf numFmtId="166" fontId="17" fillId="2" borderId="30" xfId="0" applyFont="true" applyBorder="true" applyAlignment="true" applyProtection="false">
      <alignment horizontal="center" vertical="top" textRotation="0" wrapText="true" indent="0" shrinkToFit="false"/>
      <protection locked="true" hidden="false"/>
    </xf>
    <xf numFmtId="164" fontId="30" fillId="2" borderId="30" xfId="0" applyFont="true" applyBorder="true" applyAlignment="true" applyProtection="false">
      <alignment horizontal="left" vertical="top" textRotation="0" wrapText="true" indent="0" shrinkToFit="false"/>
      <protection locked="true" hidden="false"/>
    </xf>
    <xf numFmtId="167" fontId="30" fillId="2" borderId="38" xfId="0" applyFont="true" applyBorder="true" applyAlignment="false" applyProtection="false">
      <alignment horizontal="general" vertical="bottom" textRotation="0" wrapText="false" indent="0" shrinkToFit="false"/>
      <protection locked="true" hidden="false"/>
    </xf>
    <xf numFmtId="167" fontId="30" fillId="2" borderId="53" xfId="0" applyFont="true" applyBorder="true" applyAlignment="false" applyProtection="false">
      <alignment horizontal="general" vertical="bottom" textRotation="0" wrapText="false" indent="0" shrinkToFit="false"/>
      <protection locked="true" hidden="false"/>
    </xf>
    <xf numFmtId="167" fontId="30" fillId="2" borderId="1" xfId="0" applyFont="true" applyBorder="true" applyAlignment="false" applyProtection="false">
      <alignment horizontal="general" vertical="bottom" textRotation="0" wrapText="false" indent="0" shrinkToFit="false"/>
      <protection locked="true" hidden="false"/>
    </xf>
    <xf numFmtId="167" fontId="30" fillId="2" borderId="39" xfId="0" applyFont="true" applyBorder="true" applyAlignment="false" applyProtection="false">
      <alignment horizontal="general" vertical="bottom" textRotation="0" wrapText="false" indent="0" shrinkToFit="false"/>
      <protection locked="true" hidden="false"/>
    </xf>
    <xf numFmtId="167" fontId="30" fillId="2" borderId="68" xfId="0" applyFont="true" applyBorder="true" applyAlignment="false" applyProtection="false">
      <alignment horizontal="general" vertical="bottom" textRotation="0" wrapText="false" indent="0" shrinkToFit="false"/>
      <protection locked="true" hidden="false"/>
    </xf>
    <xf numFmtId="167" fontId="30" fillId="2" borderId="62" xfId="0" applyFont="true" applyBorder="true" applyAlignment="false" applyProtection="false">
      <alignment horizontal="general" vertical="bottom" textRotation="0" wrapText="false" indent="0" shrinkToFit="false"/>
      <protection locked="true" hidden="false"/>
    </xf>
    <xf numFmtId="167" fontId="30" fillId="2" borderId="28" xfId="0" applyFont="true" applyBorder="true" applyAlignment="false" applyProtection="false">
      <alignment horizontal="general" vertical="bottom" textRotation="0" wrapText="false" indent="0" shrinkToFit="false"/>
      <protection locked="true" hidden="false"/>
    </xf>
    <xf numFmtId="167" fontId="17" fillId="2" borderId="37" xfId="0" applyFont="true" applyBorder="true" applyAlignment="false" applyProtection="false">
      <alignment horizontal="general" vertical="bottom" textRotation="0" wrapText="false" indent="0" shrinkToFit="false"/>
      <protection locked="true" hidden="false"/>
    </xf>
    <xf numFmtId="167" fontId="17" fillId="2" borderId="12" xfId="0" applyFont="true" applyBorder="true" applyAlignment="false" applyProtection="false">
      <alignment horizontal="general" vertical="bottom" textRotation="0" wrapText="false" indent="0" shrinkToFit="false"/>
      <protection locked="true" hidden="false"/>
    </xf>
    <xf numFmtId="167" fontId="17" fillId="2" borderId="36" xfId="0" applyFont="true" applyBorder="true" applyAlignment="false" applyProtection="false">
      <alignment horizontal="general" vertical="bottom" textRotation="0" wrapText="false" indent="0" shrinkToFit="false"/>
      <protection locked="true" hidden="false"/>
    </xf>
    <xf numFmtId="166" fontId="16" fillId="0" borderId="5" xfId="0" applyFont="true" applyBorder="true" applyAlignment="true" applyProtection="false">
      <alignment horizontal="right" vertical="bottom" textRotation="0" wrapText="true" indent="0" shrinkToFit="false"/>
      <protection locked="true" hidden="false"/>
    </xf>
    <xf numFmtId="166" fontId="17" fillId="0" borderId="25" xfId="0" applyFont="true" applyBorder="true" applyAlignment="true" applyProtection="false">
      <alignment horizontal="center" vertical="top" textRotation="0" wrapText="true" indent="0" shrinkToFit="false"/>
      <protection locked="true" hidden="false"/>
    </xf>
    <xf numFmtId="166" fontId="17" fillId="0" borderId="26" xfId="0" applyFont="true" applyBorder="true" applyAlignment="true" applyProtection="false">
      <alignment horizontal="center" vertical="top" textRotation="0" wrapText="true" indent="0" shrinkToFit="false"/>
      <protection locked="true" hidden="false"/>
    </xf>
    <xf numFmtId="164" fontId="17" fillId="0" borderId="68" xfId="0" applyFont="true" applyBorder="true" applyAlignment="false" applyProtection="false">
      <alignment horizontal="general" vertical="bottom" textRotation="0" wrapText="false" indent="0" shrinkToFit="false"/>
      <protection locked="true" hidden="false"/>
    </xf>
    <xf numFmtId="167" fontId="15" fillId="2" borderId="48" xfId="0" applyFont="true" applyBorder="true" applyAlignment="false" applyProtection="false">
      <alignment horizontal="general" vertical="bottom" textRotation="0" wrapText="false" indent="0" shrinkToFit="false"/>
      <protection locked="true" hidden="false"/>
    </xf>
    <xf numFmtId="166" fontId="16" fillId="0" borderId="36" xfId="0" applyFont="true" applyBorder="true" applyAlignment="true" applyProtection="false">
      <alignment horizontal="right" vertical="bottom" textRotation="0" wrapText="true" indent="0" shrinkToFit="false"/>
      <protection locked="true" hidden="false"/>
    </xf>
    <xf numFmtId="164" fontId="17" fillId="2" borderId="15"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top" textRotation="0" wrapText="true" indent="0" shrinkToFit="false"/>
      <protection locked="true" hidden="false"/>
    </xf>
    <xf numFmtId="164" fontId="17" fillId="2" borderId="53" xfId="0" applyFont="true" applyBorder="true" applyAlignment="false" applyProtection="false">
      <alignment horizontal="general" vertical="bottom" textRotation="0" wrapText="false" indent="0" shrinkToFit="false"/>
      <protection locked="true" hidden="false"/>
    </xf>
    <xf numFmtId="166" fontId="16" fillId="2" borderId="48" xfId="0" applyFont="true" applyBorder="true" applyAlignment="true" applyProtection="false">
      <alignment horizontal="center" vertical="bottom" textRotation="0" wrapText="true" indent="0" shrinkToFit="false"/>
      <protection locked="true" hidden="false"/>
    </xf>
    <xf numFmtId="164" fontId="17" fillId="2" borderId="62" xfId="0" applyFont="true" applyBorder="true" applyAlignment="false" applyProtection="false">
      <alignment horizontal="general" vertical="bottom" textRotation="0" wrapText="false" indent="0" shrinkToFit="false"/>
      <protection locked="true" hidden="false"/>
    </xf>
    <xf numFmtId="164" fontId="17" fillId="2" borderId="68" xfId="0" applyFont="true" applyBorder="true" applyAlignment="false" applyProtection="false">
      <alignment horizontal="general" vertical="bottom" textRotation="0" wrapText="false" indent="0" shrinkToFit="false"/>
      <protection locked="true" hidden="false"/>
    </xf>
    <xf numFmtId="166" fontId="16" fillId="2" borderId="34" xfId="0" applyFont="true" applyBorder="true" applyAlignment="true" applyProtection="false">
      <alignment horizontal="right" vertical="bottom" textRotation="0" wrapText="true" indent="0" shrinkToFit="false"/>
      <protection locked="true" hidden="false"/>
    </xf>
    <xf numFmtId="168" fontId="17" fillId="0" borderId="28" xfId="0" applyFont="true" applyBorder="true" applyAlignment="false" applyProtection="false">
      <alignment horizontal="general" vertical="bottom" textRotation="0" wrapText="false" indent="0" shrinkToFit="false"/>
      <protection locked="true" hidden="false"/>
    </xf>
    <xf numFmtId="166" fontId="15" fillId="0" borderId="21" xfId="0" applyFont="true" applyBorder="true" applyAlignment="true" applyProtection="false">
      <alignment horizontal="center" vertical="bottom" textRotation="0" wrapText="true" indent="0" shrinkToFit="false"/>
      <protection locked="true" hidden="false"/>
    </xf>
    <xf numFmtId="167" fontId="15" fillId="0" borderId="57" xfId="0" applyFont="true" applyBorder="true" applyAlignment="false" applyProtection="false">
      <alignment horizontal="general" vertical="bottom" textRotation="0" wrapText="false" indent="0" shrinkToFit="false"/>
      <protection locked="true" hidden="false"/>
    </xf>
    <xf numFmtId="166" fontId="15" fillId="0" borderId="5" xfId="0" applyFont="true" applyBorder="true" applyAlignment="true" applyProtection="false">
      <alignment horizontal="right" vertical="bottom" textRotation="0" wrapText="true" indent="0" shrinkToFit="false"/>
      <protection locked="true" hidden="false"/>
    </xf>
    <xf numFmtId="168" fontId="15" fillId="0" borderId="24" xfId="0" applyFont="true" applyBorder="true" applyAlignment="false" applyProtection="false">
      <alignment horizontal="general" vertical="bottom" textRotation="0" wrapText="false" indent="0" shrinkToFit="false"/>
      <protection locked="true" hidden="false"/>
    </xf>
    <xf numFmtId="166" fontId="17" fillId="0" borderId="52" xfId="0" applyFont="true" applyBorder="true" applyAlignment="true" applyProtection="false">
      <alignment horizontal="left" vertical="bottom" textRotation="0" wrapText="true" indent="0" shrinkToFit="false"/>
      <protection locked="true" hidden="false"/>
    </xf>
    <xf numFmtId="164" fontId="17" fillId="0" borderId="39" xfId="0" applyFont="true" applyBorder="true" applyAlignment="true" applyProtection="false">
      <alignment horizontal="general" vertical="bottom" textRotation="0" wrapText="false" indent="0" shrinkToFit="false"/>
      <protection locked="true" hidden="false"/>
    </xf>
    <xf numFmtId="166" fontId="15" fillId="0" borderId="64" xfId="0" applyFont="true" applyBorder="true" applyAlignment="true" applyProtection="false">
      <alignment horizontal="general" vertical="top" textRotation="0" wrapText="true" indent="0" shrinkToFit="false"/>
      <protection locked="true" hidden="false"/>
    </xf>
    <xf numFmtId="166" fontId="17" fillId="0" borderId="27"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6" fontId="17" fillId="0" borderId="1" xfId="0" applyFont="true" applyBorder="true" applyAlignment="true" applyProtection="false">
      <alignment horizontal="general" vertical="bottom" textRotation="0" wrapText="true" indent="0" shrinkToFit="false"/>
      <protection locked="true" hidden="false"/>
    </xf>
    <xf numFmtId="166" fontId="17" fillId="0" borderId="67" xfId="0" applyFont="true" applyBorder="true" applyAlignment="true" applyProtection="false">
      <alignment horizontal="general" vertical="bottom" textRotation="0" wrapText="true" indent="0" shrinkToFit="false"/>
      <protection locked="true" hidden="false"/>
    </xf>
    <xf numFmtId="166" fontId="17" fillId="0" borderId="29" xfId="0" applyFont="true" applyBorder="true" applyAlignment="true" applyProtection="false">
      <alignment horizontal="general" vertical="bottom" textRotation="0" wrapText="true" indent="0" shrinkToFit="false"/>
      <protection locked="true" hidden="false"/>
    </xf>
    <xf numFmtId="166" fontId="16" fillId="0" borderId="23" xfId="0" applyFont="true" applyBorder="true" applyAlignment="true" applyProtection="false">
      <alignment horizontal="center" vertical="bottom" textRotation="0" wrapText="true" indent="0" shrinkToFit="false"/>
      <protection locked="true" hidden="false"/>
    </xf>
    <xf numFmtId="166" fontId="17" fillId="0" borderId="12" xfId="0" applyFont="true" applyBorder="true" applyAlignment="true" applyProtection="false">
      <alignment horizontal="left" vertical="top" textRotation="0" wrapText="true" indent="0" shrinkToFit="false"/>
      <protection locked="true" hidden="false"/>
    </xf>
    <xf numFmtId="166" fontId="17" fillId="0" borderId="38" xfId="0" applyFont="true" applyBorder="true" applyAlignment="true" applyProtection="false">
      <alignment horizontal="center" vertical="top" textRotation="0" wrapText="true" indent="0" shrinkToFit="false"/>
      <protection locked="true" hidden="false"/>
    </xf>
    <xf numFmtId="166" fontId="17" fillId="0" borderId="2" xfId="0" applyFont="true" applyBorder="true" applyAlignment="true" applyProtection="false">
      <alignment horizontal="left" vertical="top" textRotation="0" wrapText="true" indent="0" shrinkToFit="false"/>
      <protection locked="true" hidden="false"/>
    </xf>
    <xf numFmtId="167" fontId="17" fillId="2" borderId="75" xfId="0" applyFont="true" applyBorder="true" applyAlignment="false" applyProtection="false">
      <alignment horizontal="general" vertical="bottom" textRotation="0" wrapText="false" indent="0" shrinkToFit="false"/>
      <protection locked="true" hidden="false"/>
    </xf>
    <xf numFmtId="166" fontId="11" fillId="0" borderId="74" xfId="0" applyFont="true" applyBorder="true" applyAlignment="true" applyProtection="false">
      <alignment horizontal="left" vertical="top" textRotation="0" wrapText="true" indent="0" shrinkToFit="false"/>
      <protection locked="true" hidden="false"/>
    </xf>
    <xf numFmtId="164" fontId="16" fillId="3" borderId="36" xfId="0" applyFont="true" applyBorder="true" applyAlignment="true" applyProtection="false">
      <alignment horizontal="center" vertical="bottom" textRotation="0" wrapText="false" indent="0" shrinkToFit="false"/>
      <protection locked="true" hidden="false"/>
    </xf>
    <xf numFmtId="168" fontId="15" fillId="3" borderId="71" xfId="0" applyFont="true" applyBorder="true" applyAlignment="false" applyProtection="false">
      <alignment horizontal="general" vertical="bottom" textRotation="0" wrapText="false" indent="0" shrinkToFit="false"/>
      <protection locked="true" hidden="false"/>
    </xf>
    <xf numFmtId="168" fontId="11" fillId="0" borderId="66" xfId="0" applyFont="true" applyBorder="true" applyAlignment="true" applyProtection="false">
      <alignment horizontal="left" vertical="top" textRotation="0" wrapText="tru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bottom" textRotation="90" wrapText="false" indent="0" shrinkToFit="false"/>
      <protection locked="true" hidden="false"/>
    </xf>
    <xf numFmtId="164" fontId="16" fillId="0" borderId="4" xfId="0" applyFont="true" applyBorder="true" applyAlignment="true" applyProtection="false">
      <alignment horizontal="center" vertical="bottom" textRotation="9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left" vertical="bottom" textRotation="90" wrapText="false" indent="0" shrinkToFit="false"/>
      <protection locked="true" hidden="false"/>
    </xf>
    <xf numFmtId="164" fontId="16" fillId="0" borderId="5" xfId="0" applyFont="true" applyBorder="true" applyAlignment="true" applyProtection="false">
      <alignment horizontal="left" vertical="bottom" textRotation="90" wrapText="true" indent="0" shrinkToFit="false"/>
      <protection locked="true" hidden="false"/>
    </xf>
    <xf numFmtId="169" fontId="19" fillId="0" borderId="8" xfId="0" applyFont="true" applyBorder="true" applyAlignment="true" applyProtection="false">
      <alignment horizontal="left" vertical="top" textRotation="0" wrapText="true" indent="0" shrinkToFit="false"/>
      <protection locked="true" hidden="false"/>
    </xf>
    <xf numFmtId="165" fontId="15" fillId="0" borderId="9" xfId="0" applyFont="true" applyBorder="true" applyAlignment="true" applyProtection="false">
      <alignment horizontal="center" vertical="bottom" textRotation="90" wrapText="false" indent="0" shrinkToFit="false"/>
      <protection locked="true" hidden="false"/>
    </xf>
    <xf numFmtId="165" fontId="15" fillId="2" borderId="2" xfId="0" applyFont="true" applyBorder="true" applyAlignment="true" applyProtection="false">
      <alignment horizontal="center" vertical="bottom" textRotation="0" wrapText="false" indent="0" shrinkToFit="false"/>
      <protection locked="true" hidden="false"/>
    </xf>
    <xf numFmtId="165" fontId="15" fillId="2" borderId="47" xfId="0" applyFont="true" applyBorder="true" applyAlignment="true" applyProtection="false">
      <alignment horizontal="center" vertical="bottom" textRotation="90" wrapText="fals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5" fontId="15" fillId="2" borderId="33" xfId="0" applyFont="true" applyBorder="true" applyAlignment="true" applyProtection="false">
      <alignment horizontal="center" vertical="bottom" textRotation="90" wrapText="false" indent="0" shrinkToFit="false"/>
      <protection locked="true" hidden="false"/>
    </xf>
    <xf numFmtId="165" fontId="15" fillId="2" borderId="33" xfId="0" applyFont="true" applyBorder="true" applyAlignment="true" applyProtection="false">
      <alignment horizontal="center" vertical="bottom" textRotation="90" wrapText="true" indent="0" shrinkToFit="false"/>
      <protection locked="true" hidden="false"/>
    </xf>
    <xf numFmtId="165" fontId="15" fillId="0" borderId="12" xfId="0" applyFont="true" applyBorder="true" applyAlignment="true" applyProtection="false">
      <alignment horizontal="center" vertical="bottom" textRotation="90" wrapText="false" indent="0" shrinkToFit="false"/>
      <protection locked="true" hidden="false"/>
    </xf>
    <xf numFmtId="165" fontId="15" fillId="0" borderId="12" xfId="0" applyFont="true" applyBorder="true" applyAlignment="true" applyProtection="false">
      <alignment horizontal="center" vertical="bottom" textRotation="90" wrapText="true" indent="0" shrinkToFit="false"/>
      <protection locked="true" hidden="false"/>
    </xf>
    <xf numFmtId="166" fontId="15" fillId="0" borderId="8" xfId="0" applyFont="true" applyBorder="true" applyAlignment="true" applyProtection="false">
      <alignment horizontal="center" vertical="top" textRotation="0" wrapText="true" indent="0" shrinkToFit="false"/>
      <protection locked="true" hidden="false"/>
    </xf>
    <xf numFmtId="166" fontId="15" fillId="0" borderId="22" xfId="0" applyFont="true" applyBorder="true" applyAlignment="true" applyProtection="false">
      <alignment horizontal="center" vertical="top" textRotation="0" wrapText="true" indent="0" shrinkToFit="false"/>
      <protection locked="true" hidden="false"/>
    </xf>
    <xf numFmtId="166" fontId="15" fillId="0" borderId="4" xfId="0" applyFont="true" applyBorder="true" applyAlignment="true" applyProtection="false">
      <alignment horizontal="center" vertical="top" textRotation="0" wrapText="true" indent="0" shrinkToFit="false"/>
      <protection locked="true" hidden="false"/>
    </xf>
    <xf numFmtId="166" fontId="15" fillId="0" borderId="3" xfId="0" applyFont="true" applyBorder="true" applyAlignment="true" applyProtection="false">
      <alignment horizontal="center" vertical="top" textRotation="0" wrapText="true" indent="0" shrinkToFit="false"/>
      <protection locked="true" hidden="false"/>
    </xf>
    <xf numFmtId="166" fontId="15" fillId="0" borderId="4" xfId="0" applyFont="true" applyBorder="true" applyAlignment="true" applyProtection="false">
      <alignment horizontal="center" vertical="bottom" textRotation="0" wrapText="true" indent="0" shrinkToFit="false"/>
      <protection locked="true" hidden="false"/>
    </xf>
    <xf numFmtId="166" fontId="15" fillId="0" borderId="3" xfId="0" applyFont="true" applyBorder="true" applyAlignment="true" applyProtection="false">
      <alignment horizontal="center" vertical="bottom" textRotation="0" wrapText="true" indent="0" shrinkToFit="false"/>
      <protection locked="true" hidden="false"/>
    </xf>
    <xf numFmtId="166" fontId="15" fillId="0" borderId="3" xfId="0" applyFont="true" applyBorder="true" applyAlignment="true" applyProtection="false">
      <alignment horizontal="center" vertical="bottom" textRotation="0" wrapText="true" indent="0" shrinkToFit="false"/>
      <protection locked="true" hidden="false"/>
    </xf>
    <xf numFmtId="166" fontId="15" fillId="0" borderId="22" xfId="0" applyFont="true" applyBorder="true" applyAlignment="true" applyProtection="false">
      <alignment horizontal="center" vertical="bottom" textRotation="0" wrapText="true" indent="0" shrinkToFit="false"/>
      <protection locked="true" hidden="false"/>
    </xf>
    <xf numFmtId="166" fontId="15" fillId="0" borderId="4" xfId="0" applyFont="true" applyBorder="true" applyAlignment="true" applyProtection="false">
      <alignment horizontal="center" vertical="bottom" textRotation="0" wrapText="true" indent="0" shrinkToFit="false"/>
      <protection locked="true" hidden="false"/>
    </xf>
    <xf numFmtId="166" fontId="15" fillId="0" borderId="24" xfId="0" applyFont="true" applyBorder="true" applyAlignment="true" applyProtection="false">
      <alignment horizontal="center" vertical="bottom" textRotation="0" wrapText="true" indent="0" shrinkToFit="false"/>
      <protection locked="true" hidden="false"/>
    </xf>
    <xf numFmtId="166" fontId="15" fillId="0" borderId="14" xfId="0" applyFont="true" applyBorder="true" applyAlignment="true" applyProtection="false">
      <alignment horizontal="center" vertical="top" textRotation="0" wrapText="true" indent="0" shrinkToFit="false"/>
      <protection locked="true" hidden="false"/>
    </xf>
    <xf numFmtId="164" fontId="15" fillId="3" borderId="47" xfId="0" applyFont="true" applyBorder="true" applyAlignment="true" applyProtection="false">
      <alignment horizontal="left" vertical="bottom" textRotation="0" wrapText="true" indent="0" shrinkToFit="false"/>
      <protection locked="true" hidden="false"/>
    </xf>
    <xf numFmtId="166" fontId="15" fillId="0" borderId="16" xfId="0" applyFont="true" applyBorder="true" applyAlignment="true" applyProtection="false">
      <alignment horizontal="center" vertical="top" textRotation="0" wrapText="true" indent="0" shrinkToFit="false"/>
      <protection locked="true" hidden="false"/>
    </xf>
    <xf numFmtId="166" fontId="15" fillId="0" borderId="17" xfId="0" applyFont="true" applyBorder="true" applyAlignment="true" applyProtection="false">
      <alignment horizontal="center" vertical="top" textRotation="0" wrapText="true" indent="0" shrinkToFit="false"/>
      <protection locked="true" hidden="false"/>
    </xf>
    <xf numFmtId="166" fontId="17" fillId="0" borderId="26" xfId="0" applyFont="true" applyBorder="true" applyAlignment="true" applyProtection="false">
      <alignment horizontal="left" vertical="top" textRotation="0" wrapText="true" indent="0" shrinkToFit="false"/>
      <protection locked="true" hidden="false"/>
    </xf>
    <xf numFmtId="164" fontId="17" fillId="0" borderId="27" xfId="0" applyFont="true" applyBorder="true" applyAlignment="true" applyProtection="false">
      <alignment horizontal="left" vertical="top" textRotation="0" wrapText="false" indent="0" shrinkToFit="false"/>
      <protection locked="true" hidden="false"/>
    </xf>
    <xf numFmtId="166" fontId="17" fillId="0" borderId="52" xfId="0" applyFont="true" applyBorder="true" applyAlignment="true" applyProtection="false">
      <alignment horizontal="left" vertical="top" textRotation="0" wrapText="true" indent="0" shrinkToFit="false"/>
      <protection locked="true" hidden="false"/>
    </xf>
    <xf numFmtId="166" fontId="17" fillId="0" borderId="10" xfId="0" applyFont="true" applyBorder="true" applyAlignment="true" applyProtection="false">
      <alignment horizontal="left" vertical="top" textRotation="0" wrapText="true" indent="0" shrinkToFit="false"/>
      <protection locked="true" hidden="false"/>
    </xf>
    <xf numFmtId="166" fontId="17" fillId="0" borderId="2" xfId="0" applyFont="true" applyBorder="true" applyAlignment="true" applyProtection="false">
      <alignment horizontal="left" vertical="top" textRotation="0" wrapText="true" indent="0" shrinkToFit="false"/>
      <protection locked="true" hidden="false"/>
    </xf>
    <xf numFmtId="164" fontId="17" fillId="0" borderId="10" xfId="0" applyFont="true" applyBorder="true" applyAlignment="true" applyProtection="false">
      <alignment horizontal="left" vertical="top" textRotation="0" wrapText="false" indent="0" shrinkToFit="false"/>
      <protection locked="true" hidden="false"/>
    </xf>
    <xf numFmtId="166" fontId="16" fillId="0" borderId="21" xfId="0" applyFont="true" applyBorder="true" applyAlignment="true" applyProtection="false">
      <alignment horizontal="center" vertical="top" textRotation="0" wrapText="true" indent="0" shrinkToFit="false"/>
      <protection locked="true" hidden="false"/>
    </xf>
    <xf numFmtId="166" fontId="17" fillId="0" borderId="17" xfId="0" applyFont="true" applyBorder="true" applyAlignment="true" applyProtection="false">
      <alignment horizontal="left" vertical="top" textRotation="0" wrapText="true" indent="0" shrinkToFit="false"/>
      <protection locked="true" hidden="false"/>
    </xf>
    <xf numFmtId="164" fontId="17" fillId="0" borderId="19" xfId="0" applyFont="true" applyBorder="true" applyAlignment="true" applyProtection="false">
      <alignment horizontal="left" vertical="top" textRotation="0" wrapText="false" indent="0" shrinkToFit="false"/>
      <protection locked="true" hidden="false"/>
    </xf>
    <xf numFmtId="166" fontId="16" fillId="0" borderId="8" xfId="0" applyFont="true" applyBorder="true" applyAlignment="true" applyProtection="false">
      <alignment horizontal="center" vertical="top" textRotation="0" wrapText="true" indent="0" shrinkToFit="false"/>
      <protection locked="true" hidden="false"/>
    </xf>
    <xf numFmtId="164" fontId="17" fillId="0" borderId="39" xfId="0" applyFont="true" applyBorder="true" applyAlignment="true" applyProtection="false">
      <alignment horizontal="left" vertical="top" textRotation="0" wrapText="false" indent="0" shrinkToFit="false"/>
      <protection locked="true" hidden="false"/>
    </xf>
    <xf numFmtId="166" fontId="17" fillId="0" borderId="49" xfId="0" applyFont="true" applyBorder="true" applyAlignment="true" applyProtection="false">
      <alignment horizontal="left" vertical="top" textRotation="0" wrapText="true" indent="0" shrinkToFit="false"/>
      <protection locked="true" hidden="false"/>
    </xf>
    <xf numFmtId="164" fontId="17" fillId="0" borderId="63" xfId="0" applyFont="true" applyBorder="true" applyAlignment="true" applyProtection="false">
      <alignment horizontal="left" vertical="top" textRotation="0" wrapText="false" indent="0" shrinkToFit="false"/>
      <protection locked="true" hidden="false"/>
    </xf>
    <xf numFmtId="167" fontId="17" fillId="2" borderId="63" xfId="0" applyFont="true" applyBorder="true" applyAlignment="false" applyProtection="false">
      <alignment horizontal="general" vertical="bottom" textRotation="0" wrapText="false" indent="0" shrinkToFit="false"/>
      <protection locked="true" hidden="false"/>
    </xf>
    <xf numFmtId="166" fontId="17" fillId="0" borderId="16" xfId="0" applyFont="true" applyBorder="true" applyAlignment="true" applyProtection="false">
      <alignment horizontal="center" vertical="top" textRotation="0" wrapText="true" indent="0" shrinkToFit="false"/>
      <protection locked="true" hidden="false"/>
    </xf>
    <xf numFmtId="164" fontId="17" fillId="0" borderId="69" xfId="0" applyFont="true" applyBorder="true" applyAlignment="true" applyProtection="false">
      <alignment horizontal="left" vertical="top" textRotation="0" wrapText="true" indent="0" shrinkToFit="false"/>
      <protection locked="true" hidden="false"/>
    </xf>
    <xf numFmtId="166" fontId="17" fillId="0" borderId="39" xfId="0" applyFont="true" applyBorder="true" applyAlignment="true" applyProtection="false">
      <alignment horizontal="left" vertical="top" textRotation="0" wrapText="true" indent="0" shrinkToFit="false"/>
      <protection locked="true" hidden="false"/>
    </xf>
    <xf numFmtId="164" fontId="17" fillId="0" borderId="39" xfId="0" applyFont="true" applyBorder="true" applyAlignment="true" applyProtection="false">
      <alignment horizontal="left" vertical="top" textRotation="0" wrapText="false" indent="0" shrinkToFit="false"/>
      <protection locked="true" hidden="false"/>
    </xf>
    <xf numFmtId="164" fontId="17" fillId="2" borderId="81" xfId="0" applyFont="true" applyBorder="true" applyAlignment="true" applyProtection="false">
      <alignment horizontal="left" vertical="top" textRotation="0" wrapText="true" indent="0" shrinkToFit="false"/>
      <protection locked="true" hidden="false"/>
    </xf>
    <xf numFmtId="167" fontId="17" fillId="2" borderId="76" xfId="0" applyFont="true" applyBorder="true" applyAlignment="false" applyProtection="false">
      <alignment horizontal="general" vertical="bottom" textRotation="0" wrapText="false" indent="0" shrinkToFit="false"/>
      <protection locked="true" hidden="false"/>
    </xf>
    <xf numFmtId="167" fontId="17" fillId="2" borderId="78" xfId="0" applyFont="true" applyBorder="true" applyAlignment="false" applyProtection="false">
      <alignment horizontal="general" vertical="bottom" textRotation="0" wrapText="false" indent="0" shrinkToFit="false"/>
      <protection locked="true" hidden="false"/>
    </xf>
    <xf numFmtId="166" fontId="17" fillId="0" borderId="19" xfId="0" applyFont="true" applyBorder="true" applyAlignment="true" applyProtection="false">
      <alignment horizontal="left" vertical="top" textRotation="0" wrapText="true" indent="0" shrinkToFit="false"/>
      <protection locked="true" hidden="false"/>
    </xf>
    <xf numFmtId="167" fontId="17" fillId="2" borderId="59" xfId="0" applyFont="true" applyBorder="true" applyAlignment="false" applyProtection="false">
      <alignment horizontal="general" vertical="bottom" textRotation="0" wrapText="false" indent="0" shrinkToFit="false"/>
      <protection locked="true" hidden="false"/>
    </xf>
    <xf numFmtId="166" fontId="15" fillId="0" borderId="21"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7" fontId="15" fillId="2" borderId="66" xfId="0" applyFont="true" applyBorder="true" applyAlignment="false" applyProtection="false">
      <alignment horizontal="general" vertical="bottom" textRotation="0" wrapText="false" indent="0" shrinkToFit="false"/>
      <protection locked="true" hidden="false"/>
    </xf>
    <xf numFmtId="167" fontId="17" fillId="2" borderId="60" xfId="0" applyFont="true" applyBorder="true" applyAlignment="false" applyProtection="false">
      <alignment horizontal="general" vertical="bottom" textRotation="0" wrapText="false" indent="0" shrinkToFit="false"/>
      <protection locked="true" hidden="false"/>
    </xf>
    <xf numFmtId="166" fontId="17" fillId="0" borderId="30" xfId="0" applyFont="true" applyBorder="true" applyAlignment="true" applyProtection="false">
      <alignment horizontal="center" vertical="top" textRotation="0" wrapText="true" indent="0" shrinkToFit="false"/>
      <protection locked="true" hidden="false"/>
    </xf>
    <xf numFmtId="166" fontId="17" fillId="0" borderId="1" xfId="0" applyFont="true" applyBorder="true" applyAlignment="true" applyProtection="false">
      <alignment horizontal="general" vertical="top" textRotation="0" wrapText="true" indent="0" shrinkToFit="false"/>
      <protection locked="true" hidden="false"/>
    </xf>
    <xf numFmtId="166" fontId="17" fillId="0" borderId="29" xfId="0" applyFont="true" applyBorder="true" applyAlignment="true" applyProtection="false">
      <alignment horizontal="general" vertical="top" textRotation="0" wrapText="true" indent="0" shrinkToFit="false"/>
      <protection locked="true" hidden="false"/>
    </xf>
    <xf numFmtId="164" fontId="17" fillId="0" borderId="19" xfId="0" applyFont="true" applyBorder="true" applyAlignment="true" applyProtection="false">
      <alignment horizontal="left" vertical="top" textRotation="0" wrapText="false" indent="0" shrinkToFit="false"/>
      <protection locked="true" hidden="false"/>
    </xf>
    <xf numFmtId="166" fontId="16" fillId="0" borderId="21" xfId="0" applyFont="true" applyBorder="true" applyAlignment="true" applyProtection="false">
      <alignment horizontal="center" vertical="top" textRotation="0" wrapText="true" indent="0" shrinkToFit="false"/>
      <protection locked="true" hidden="false"/>
    </xf>
    <xf numFmtId="164" fontId="17" fillId="0" borderId="33" xfId="0" applyFont="true" applyBorder="true" applyAlignment="true" applyProtection="false">
      <alignment horizontal="left" vertical="top" textRotation="0" wrapText="true" indent="0" shrinkToFit="false"/>
      <protection locked="true" hidden="false"/>
    </xf>
    <xf numFmtId="164" fontId="17" fillId="0" borderId="49" xfId="0" applyFont="true" applyBorder="true" applyAlignment="true" applyProtection="false">
      <alignment horizontal="left" vertical="top" textRotation="0" wrapText="true" indent="0" shrinkToFit="false"/>
      <protection locked="true" hidden="false"/>
    </xf>
    <xf numFmtId="166" fontId="15" fillId="0" borderId="37" xfId="0" applyFont="true" applyBorder="true" applyAlignment="true" applyProtection="false">
      <alignment horizontal="center" vertical="top" textRotation="0" wrapText="true" indent="0" shrinkToFit="false"/>
      <protection locked="true" hidden="false"/>
    </xf>
    <xf numFmtId="166" fontId="15" fillId="0" borderId="30" xfId="0" applyFont="true" applyBorder="true" applyAlignment="true" applyProtection="false">
      <alignment horizontal="center" vertical="top" textRotation="0" wrapText="true" indent="0" shrinkToFit="false"/>
      <protection locked="true" hidden="false"/>
    </xf>
    <xf numFmtId="166" fontId="16" fillId="0" borderId="21" xfId="0" applyFont="true" applyBorder="true" applyAlignment="true" applyProtection="false">
      <alignment horizontal="right" vertical="bottom" textRotation="0" wrapText="true" indent="0" shrinkToFit="false"/>
      <protection locked="true" hidden="false"/>
    </xf>
    <xf numFmtId="167" fontId="15" fillId="2" borderId="71" xfId="0" applyFont="true" applyBorder="true" applyAlignment="false" applyProtection="false">
      <alignment horizontal="general" vertical="bottom" textRotation="0" wrapText="false" indent="0" shrinkToFit="false"/>
      <protection locked="true" hidden="false"/>
    </xf>
    <xf numFmtId="166" fontId="15" fillId="0" borderId="33" xfId="0" applyFont="true" applyBorder="true" applyAlignment="true" applyProtection="false">
      <alignment horizontal="center" vertical="top" textRotation="0" wrapText="true" indent="0" shrinkToFit="false"/>
      <protection locked="true" hidden="false"/>
    </xf>
    <xf numFmtId="164" fontId="15" fillId="4" borderId="34" xfId="0" applyFont="true" applyBorder="true" applyAlignment="true" applyProtection="false">
      <alignment horizontal="left" vertical="bottom" textRotation="0" wrapText="true" indent="0" shrinkToFit="false"/>
      <protection locked="true" hidden="false"/>
    </xf>
    <xf numFmtId="166" fontId="17" fillId="0" borderId="26" xfId="0" applyFont="true" applyBorder="true" applyAlignment="true" applyProtection="false">
      <alignment horizontal="center" vertical="top" textRotation="0" wrapText="true" indent="0" shrinkToFit="false"/>
      <protection locked="true" hidden="false"/>
    </xf>
    <xf numFmtId="166" fontId="17" fillId="0" borderId="27" xfId="0" applyFont="true" applyBorder="true" applyAlignment="true" applyProtection="false">
      <alignment horizontal="left" vertical="top" textRotation="0" wrapText="true" indent="0" shrinkToFit="false"/>
      <protection locked="true" hidden="false"/>
    </xf>
    <xf numFmtId="166" fontId="17" fillId="0" borderId="30" xfId="0" applyFont="true" applyBorder="true" applyAlignment="true" applyProtection="false">
      <alignment horizontal="left" vertical="top" textRotation="0" wrapText="true" indent="0" shrinkToFit="false"/>
      <protection locked="true" hidden="false"/>
    </xf>
    <xf numFmtId="166" fontId="17" fillId="0" borderId="52" xfId="0" applyFont="true" applyBorder="true" applyAlignment="true" applyProtection="false">
      <alignment horizontal="left" vertical="top" textRotation="0" wrapText="true" indent="0" shrinkToFit="false"/>
      <protection locked="true" hidden="false"/>
    </xf>
    <xf numFmtId="166" fontId="17" fillId="0" borderId="4" xfId="0" applyFont="true" applyBorder="true" applyAlignment="true" applyProtection="false">
      <alignment horizontal="left" vertical="top" textRotation="0" wrapText="true" indent="0" shrinkToFit="false"/>
      <protection locked="true" hidden="false"/>
    </xf>
    <xf numFmtId="166" fontId="17" fillId="0" borderId="17" xfId="0" applyFont="true" applyBorder="true" applyAlignment="true" applyProtection="false">
      <alignment horizontal="left" vertical="top" textRotation="0" wrapText="true" indent="0" shrinkToFit="false"/>
      <protection locked="true" hidden="false"/>
    </xf>
    <xf numFmtId="167" fontId="17" fillId="2" borderId="11"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left" vertical="top" textRotation="0" wrapText="false" indent="0" shrinkToFit="false"/>
      <protection locked="true" hidden="false"/>
    </xf>
    <xf numFmtId="166" fontId="17" fillId="0" borderId="26" xfId="0" applyFont="true" applyBorder="true" applyAlignment="true" applyProtection="false">
      <alignment horizontal="left" vertical="top" textRotation="0" wrapText="tru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6" fontId="17" fillId="0" borderId="32" xfId="0" applyFont="true" applyBorder="true" applyAlignment="true" applyProtection="false">
      <alignment horizontal="left" vertical="top" textRotation="0" wrapText="true" indent="0" shrinkToFit="false"/>
      <protection locked="true" hidden="false"/>
    </xf>
    <xf numFmtId="164" fontId="17" fillId="0" borderId="62" xfId="0" applyFont="true" applyBorder="true" applyAlignment="true" applyProtection="false">
      <alignment horizontal="left" vertical="top" textRotation="0" wrapText="false" indent="0" shrinkToFit="false"/>
      <protection locked="true" hidden="false"/>
    </xf>
    <xf numFmtId="166" fontId="17" fillId="0" borderId="26" xfId="0" applyFont="true" applyBorder="true" applyAlignment="true" applyProtection="false">
      <alignment horizontal="general" vertical="top" textRotation="0" wrapText="true" indent="0" shrinkToFit="false"/>
      <protection locked="true" hidden="false"/>
    </xf>
    <xf numFmtId="166" fontId="15" fillId="0" borderId="32" xfId="0" applyFont="true" applyBorder="true" applyAlignment="true" applyProtection="false">
      <alignment horizontal="center" vertical="top" textRotation="0" wrapText="true" indent="0" shrinkToFit="false"/>
      <protection locked="true" hidden="false"/>
    </xf>
    <xf numFmtId="166" fontId="15" fillId="0" borderId="33" xfId="0" applyFont="true" applyBorder="true" applyAlignment="true" applyProtection="false">
      <alignment horizontal="center" vertical="top" textRotation="0" wrapText="true" indent="0" shrinkToFit="false"/>
      <protection locked="true" hidden="false"/>
    </xf>
    <xf numFmtId="166" fontId="16" fillId="0" borderId="27" xfId="0" applyFont="true" applyBorder="true" applyAlignment="true" applyProtection="false">
      <alignment horizontal="right" vertical="bottom" textRotation="0" wrapText="true" indent="0" shrinkToFit="false"/>
      <protection locked="true" hidden="false"/>
    </xf>
    <xf numFmtId="164" fontId="25" fillId="0" borderId="18" xfId="0" applyFont="true" applyBorder="true" applyAlignment="true" applyProtection="false">
      <alignment horizontal="left" vertical="top" textRotation="0" wrapText="false" indent="0" shrinkToFit="false"/>
      <protection locked="true" hidden="false"/>
    </xf>
    <xf numFmtId="164" fontId="15" fillId="4" borderId="68" xfId="0" applyFont="true" applyBorder="true" applyAlignment="true" applyProtection="false">
      <alignment horizontal="left" vertical="bottom" textRotation="0" wrapText="true" indent="0" shrinkToFit="false"/>
      <protection locked="true" hidden="false"/>
    </xf>
    <xf numFmtId="166" fontId="17" fillId="0" borderId="16" xfId="0" applyFont="true" applyBorder="true" applyAlignment="true" applyProtection="false">
      <alignment horizontal="center" vertical="top" textRotation="0" wrapText="true" indent="0" shrinkToFit="false"/>
      <protection locked="true" hidden="false"/>
    </xf>
    <xf numFmtId="164" fontId="17" fillId="0" borderId="27" xfId="0" applyFont="true" applyBorder="true" applyAlignment="true" applyProtection="false">
      <alignment horizontal="left" vertical="top" textRotation="0" wrapText="tru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6" fontId="17" fillId="0" borderId="33" xfId="0" applyFont="true" applyBorder="true" applyAlignment="true" applyProtection="false">
      <alignment horizontal="left" vertical="top" textRotation="0" wrapText="true" indent="0" shrinkToFit="false"/>
      <protection locked="true" hidden="false"/>
    </xf>
    <xf numFmtId="164" fontId="18" fillId="0" borderId="18" xfId="0" applyFont="true" applyBorder="true" applyAlignment="true" applyProtection="false">
      <alignment horizontal="left" vertical="top" textRotation="0" wrapText="false" indent="0" shrinkToFit="false"/>
      <protection locked="true" hidden="false"/>
    </xf>
    <xf numFmtId="166" fontId="15" fillId="0" borderId="38" xfId="0" applyFont="true" applyBorder="true" applyAlignment="true" applyProtection="false">
      <alignment horizontal="center" vertical="top" textRotation="0" wrapText="true" indent="0" shrinkToFit="false"/>
      <protection locked="true" hidden="false"/>
    </xf>
    <xf numFmtId="166" fontId="15" fillId="0" borderId="39" xfId="0" applyFont="true" applyBorder="true" applyAlignment="true" applyProtection="false">
      <alignment horizontal="center" vertical="top" textRotation="0" wrapText="true" indent="0" shrinkToFit="false"/>
      <protection locked="true" hidden="false"/>
    </xf>
    <xf numFmtId="166" fontId="15" fillId="0" borderId="39" xfId="0" applyFont="true" applyBorder="true" applyAlignment="true" applyProtection="false">
      <alignment horizontal="center" vertical="top" textRotation="0" wrapText="true" indent="0" shrinkToFit="false"/>
      <protection locked="true" hidden="false"/>
    </xf>
    <xf numFmtId="166" fontId="15" fillId="4" borderId="71" xfId="0" applyFont="true" applyBorder="true" applyAlignment="true" applyProtection="false">
      <alignment horizontal="left" vertical="bottom" textRotation="0" wrapText="true" indent="0" shrinkToFit="false"/>
      <protection locked="true" hidden="false"/>
    </xf>
    <xf numFmtId="167" fontId="17" fillId="2" borderId="55" xfId="0" applyFont="true" applyBorder="true" applyAlignment="false" applyProtection="false">
      <alignment horizontal="general" vertical="bottom" textRotation="0" wrapText="false" indent="0" shrinkToFit="false"/>
      <protection locked="true" hidden="false"/>
    </xf>
    <xf numFmtId="167" fontId="15" fillId="2" borderId="0" xfId="0" applyFont="true" applyBorder="true" applyAlignment="false" applyProtection="false">
      <alignment horizontal="general" vertical="bottom" textRotation="0" wrapText="false" indent="0" shrinkToFit="false"/>
      <protection locked="true" hidden="false"/>
    </xf>
    <xf numFmtId="166" fontId="15" fillId="0" borderId="8" xfId="0" applyFont="true" applyBorder="true" applyAlignment="true" applyProtection="false">
      <alignment horizontal="center" vertical="top" textRotation="0" wrapText="true" indent="0" shrinkToFit="false"/>
      <protection locked="true" hidden="false"/>
    </xf>
    <xf numFmtId="167" fontId="15" fillId="2" borderId="4" xfId="0" applyFont="true" applyBorder="true" applyAlignment="false" applyProtection="false">
      <alignment horizontal="general" vertical="bottom" textRotation="0" wrapText="false" indent="0" shrinkToFit="false"/>
      <protection locked="true" hidden="false"/>
    </xf>
    <xf numFmtId="167" fontId="15" fillId="0" borderId="4" xfId="0" applyFont="true" applyBorder="true" applyAlignment="false" applyProtection="false">
      <alignment horizontal="general" vertical="bottom" textRotation="0" wrapText="false" indent="0" shrinkToFit="false"/>
      <protection locked="true" hidden="false"/>
    </xf>
    <xf numFmtId="167" fontId="15" fillId="0" borderId="34" xfId="0" applyFont="true" applyBorder="true" applyAlignment="false" applyProtection="false">
      <alignment horizontal="general" vertical="bottom" textRotation="0" wrapText="false" indent="0" shrinkToFit="false"/>
      <protection locked="true" hidden="false"/>
    </xf>
    <xf numFmtId="166" fontId="15" fillId="0" borderId="21" xfId="0" applyFont="true" applyBorder="true" applyAlignment="true" applyProtection="false">
      <alignment horizontal="center" vertical="top" textRotation="0" wrapText="true" indent="0" shrinkToFit="false"/>
      <protection locked="true" hidden="false"/>
    </xf>
    <xf numFmtId="166" fontId="15" fillId="0" borderId="8" xfId="0" applyFont="true" applyBorder="true" applyAlignment="true" applyProtection="false">
      <alignment horizontal="right" vertical="bottom" textRotation="0" wrapText="true" indent="0" shrinkToFit="false"/>
      <protection locked="true" hidden="false"/>
    </xf>
    <xf numFmtId="166" fontId="15" fillId="0" borderId="43" xfId="0" applyFont="true" applyBorder="true" applyAlignment="true" applyProtection="false">
      <alignment horizontal="center" vertical="top" textRotation="0" wrapText="true" indent="0" shrinkToFit="false"/>
      <protection locked="true" hidden="false"/>
    </xf>
    <xf numFmtId="166" fontId="15" fillId="3" borderId="8" xfId="0" applyFont="true" applyBorder="true" applyAlignment="true" applyProtection="false">
      <alignment horizontal="left" vertical="bottom" textRotation="0" wrapText="true" indent="0" shrinkToFit="false"/>
      <protection locked="true" hidden="false"/>
    </xf>
    <xf numFmtId="166" fontId="15" fillId="4" borderId="8" xfId="0" applyFont="true" applyBorder="true" applyAlignment="true" applyProtection="false">
      <alignment horizontal="left" vertical="bottom" textRotation="0" wrapText="true" indent="0" shrinkToFit="false"/>
      <protection locked="true" hidden="false"/>
    </xf>
    <xf numFmtId="166" fontId="17" fillId="0" borderId="25" xfId="0" applyFont="true" applyBorder="true" applyAlignment="true" applyProtection="false">
      <alignment horizontal="center" vertical="top" textRotation="0" wrapText="true" indent="0" shrinkToFit="false"/>
      <protection locked="true" hidden="false"/>
    </xf>
    <xf numFmtId="167" fontId="15" fillId="2" borderId="53" xfId="0" applyFont="true" applyBorder="true" applyAlignment="false" applyProtection="false">
      <alignment horizontal="general" vertical="bottom" textRotation="0" wrapText="false" indent="0" shrinkToFit="false"/>
      <protection locked="true" hidden="false"/>
    </xf>
    <xf numFmtId="166" fontId="15" fillId="0" borderId="19" xfId="0" applyFont="true" applyBorder="true" applyAlignment="true" applyProtection="false">
      <alignment horizontal="left" vertical="top" textRotation="0" wrapText="true" indent="0" shrinkToFit="false"/>
      <protection locked="true" hidden="false"/>
    </xf>
    <xf numFmtId="167" fontId="15" fillId="2" borderId="2" xfId="0" applyFont="true" applyBorder="true" applyAlignment="false" applyProtection="false">
      <alignment horizontal="general" vertical="bottom" textRotation="0" wrapText="false" indent="0" shrinkToFit="false"/>
      <protection locked="true" hidden="false"/>
    </xf>
    <xf numFmtId="166" fontId="15" fillId="0" borderId="41"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right" vertical="bottom" textRotation="0" wrapText="false" indent="0" shrinkToFit="false"/>
      <protection locked="true" hidden="false"/>
    </xf>
    <xf numFmtId="164" fontId="15" fillId="3" borderId="15" xfId="0" applyFont="true" applyBorder="true" applyAlignment="true" applyProtection="false">
      <alignment horizontal="left" vertical="bottom" textRotation="0" wrapText="tru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6" fontId="15" fillId="0" borderId="2" xfId="0" applyFont="true" applyBorder="true" applyAlignment="true" applyProtection="false">
      <alignment horizontal="left" vertical="top" textRotation="0" wrapText="true" indent="0" shrinkToFit="false"/>
      <protection locked="true" hidden="false"/>
    </xf>
    <xf numFmtId="166" fontId="15" fillId="3" borderId="21" xfId="0" applyFont="true" applyBorder="true" applyAlignment="true" applyProtection="false">
      <alignment horizontal="right" vertical="bottom" textRotation="0" wrapText="true" indent="0" shrinkToFit="false"/>
      <protection locked="true" hidden="false"/>
    </xf>
    <xf numFmtId="164" fontId="25" fillId="3" borderId="71" xfId="0" applyFont="true" applyBorder="true" applyAlignment="true" applyProtection="false">
      <alignment horizontal="left" vertical="top" textRotation="0" wrapText="fals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16" fillId="0" borderId="0" xfId="0" applyFont="true" applyBorder="true" applyAlignment="true" applyProtection="false">
      <alignment horizontal="left" vertical="top" textRotation="0" wrapText="true" indent="0" shrinkToFit="false"/>
      <protection locked="true" hidden="false"/>
    </xf>
    <xf numFmtId="165" fontId="15" fillId="2"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4" fillId="0" borderId="42" xfId="0" applyFont="true" applyBorder="true" applyAlignment="true" applyProtection="false">
      <alignment horizontal="left" vertical="bottom" textRotation="0" wrapText="true" indent="0" shrinkToFit="false"/>
      <protection locked="true" hidden="false"/>
    </xf>
    <xf numFmtId="164" fontId="14" fillId="0" borderId="43" xfId="0" applyFont="true" applyBorder="true" applyAlignment="true" applyProtection="false">
      <alignment horizontal="left" vertical="bottom" textRotation="0" wrapText="true" indent="0" shrinkToFit="false"/>
      <protection locked="true" hidden="false"/>
    </xf>
    <xf numFmtId="164" fontId="14" fillId="0" borderId="43" xfId="0" applyFont="true" applyBorder="true" applyAlignment="true" applyProtection="false">
      <alignment horizontal="left" vertical="bottom" textRotation="0" wrapText="false" indent="0" shrinkToFit="false"/>
      <protection locked="true" hidden="false"/>
    </xf>
    <xf numFmtId="164" fontId="14" fillId="0" borderId="44" xfId="0" applyFont="true" applyBorder="true" applyAlignment="true" applyProtection="false">
      <alignment horizontal="left" vertical="bottom" textRotation="0" wrapText="true" indent="0" shrinkToFit="false"/>
      <protection locked="true" hidden="false"/>
    </xf>
    <xf numFmtId="164" fontId="16" fillId="4" borderId="8" xfId="0" applyFont="true" applyBorder="true" applyAlignment="true" applyProtection="false">
      <alignment horizontal="left" vertical="bottom" textRotation="0" wrapText="true" indent="0" shrinkToFit="false"/>
      <protection locked="true" hidden="false"/>
    </xf>
    <xf numFmtId="164" fontId="16" fillId="0" borderId="43" xfId="0" applyFont="true" applyBorder="true" applyAlignment="true" applyProtection="false">
      <alignment horizontal="left" vertical="bottom" textRotation="0" wrapText="true" indent="0" shrinkToFit="false"/>
      <protection locked="true" hidden="false"/>
    </xf>
    <xf numFmtId="164" fontId="14" fillId="0" borderId="45"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75" xfId="0" applyFont="true" applyBorder="true" applyAlignment="true" applyProtection="false">
      <alignment horizontal="center" vertical="bottom" textRotation="0" wrapText="false" indent="0" shrinkToFit="false"/>
      <protection locked="true" hidden="false"/>
    </xf>
    <xf numFmtId="164" fontId="15" fillId="0" borderId="49" xfId="0" applyFont="true" applyBorder="true" applyAlignment="true" applyProtection="false">
      <alignment horizontal="center" vertical="bottom" textRotation="0" wrapText="false" indent="0" shrinkToFit="false"/>
      <protection locked="true" hidden="false"/>
    </xf>
    <xf numFmtId="164" fontId="15" fillId="0" borderId="56" xfId="0" applyFont="true" applyBorder="true" applyAlignment="true" applyProtection="false">
      <alignment horizontal="center" vertical="bottom" textRotation="90" wrapText="false" indent="0" shrinkToFit="false"/>
      <protection locked="true" hidden="false"/>
    </xf>
    <xf numFmtId="164" fontId="15" fillId="0" borderId="28" xfId="0" applyFont="true" applyBorder="true" applyAlignment="true" applyProtection="false">
      <alignment horizontal="center" vertical="bottom" textRotation="90" wrapText="false" indent="0" shrinkToFit="false"/>
      <protection locked="true" hidden="false"/>
    </xf>
    <xf numFmtId="164" fontId="15" fillId="0" borderId="28" xfId="0" applyFont="true" applyBorder="true" applyAlignment="true" applyProtection="false">
      <alignment horizontal="center" vertical="bottom" textRotation="0" wrapText="true" indent="0" shrinkToFit="false"/>
      <protection locked="true" hidden="false"/>
    </xf>
    <xf numFmtId="164" fontId="15" fillId="0" borderId="69" xfId="0" applyFont="true" applyBorder="true" applyAlignment="true" applyProtection="false">
      <alignment horizontal="center" vertical="bottom" textRotation="90" wrapText="tru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5" fontId="15" fillId="0" borderId="47" xfId="0" applyFont="true" applyBorder="true" applyAlignment="true" applyProtection="false">
      <alignment horizontal="center" vertical="bottom" textRotation="0" wrapText="false" indent="0" shrinkToFit="false"/>
      <protection locked="true" hidden="false"/>
    </xf>
    <xf numFmtId="165" fontId="15" fillId="0" borderId="2" xfId="0" applyFont="true" applyBorder="true" applyAlignment="true" applyProtection="false">
      <alignment horizontal="center" vertical="bottom" textRotation="0" wrapText="false" indent="0" shrinkToFit="false"/>
      <protection locked="true" hidden="false"/>
    </xf>
    <xf numFmtId="165" fontId="15" fillId="0" borderId="33" xfId="0" applyFont="true" applyBorder="true" applyAlignment="true" applyProtection="false">
      <alignment horizontal="center" vertical="bottom" textRotation="90" wrapText="false" indent="0" shrinkToFit="false"/>
      <protection locked="true" hidden="false"/>
    </xf>
    <xf numFmtId="165" fontId="15" fillId="0" borderId="33" xfId="0" applyFont="true" applyBorder="true" applyAlignment="true" applyProtection="false">
      <alignment horizontal="center" vertical="bottom" textRotation="90" wrapText="true" indent="0" shrinkToFit="false"/>
      <protection locked="true" hidden="false"/>
    </xf>
    <xf numFmtId="166" fontId="15" fillId="0" borderId="0" xfId="0" applyFont="true" applyBorder="false" applyAlignment="true" applyProtection="false">
      <alignment horizontal="center" vertical="bottom" textRotation="0" wrapText="false" indent="0" shrinkToFit="false"/>
      <protection locked="true" hidden="false"/>
    </xf>
    <xf numFmtId="166" fontId="15" fillId="0" borderId="59"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37" xfId="0" applyFont="true" applyBorder="true" applyAlignment="true" applyProtection="false">
      <alignment horizontal="general" vertical="bottom" textRotation="0" wrapText="true" indent="0" shrinkToFit="false"/>
      <protection locked="true" hidden="false"/>
    </xf>
    <xf numFmtId="166" fontId="15" fillId="0" borderId="30" xfId="0" applyFont="true" applyBorder="true" applyAlignment="true" applyProtection="false">
      <alignment horizontal="general" vertical="bottom" textRotation="0" wrapText="true" indent="0" shrinkToFit="false"/>
      <protection locked="true" hidden="false"/>
    </xf>
    <xf numFmtId="164" fontId="7" fillId="0" borderId="61" xfId="0" applyFont="true" applyBorder="true" applyAlignment="true" applyProtection="false">
      <alignment horizontal="left" vertical="top" textRotation="0" wrapText="false" indent="0" shrinkToFit="false"/>
      <protection locked="true" hidden="false"/>
    </xf>
    <xf numFmtId="166" fontId="17" fillId="0" borderId="33" xfId="0" applyFont="true" applyBorder="true" applyAlignment="true" applyProtection="false">
      <alignment horizontal="center" vertical="top" textRotation="0" wrapText="true" indent="0" shrinkToFit="false"/>
      <protection locked="true" hidden="false"/>
    </xf>
    <xf numFmtId="166" fontId="17" fillId="0" borderId="69" xfId="0" applyFont="true" applyBorder="true" applyAlignment="true" applyProtection="false">
      <alignment horizontal="left" vertical="top" textRotation="0" wrapText="true" indent="0" shrinkToFit="false"/>
      <protection locked="true" hidden="false"/>
    </xf>
    <xf numFmtId="168" fontId="17" fillId="0" borderId="1" xfId="0" applyFont="true" applyBorder="true" applyAlignment="false" applyProtection="false">
      <alignment horizontal="general" vertical="bottom" textRotation="0" wrapText="false" indent="0" shrinkToFit="false"/>
      <protection locked="true" hidden="false"/>
    </xf>
    <xf numFmtId="168" fontId="17" fillId="0" borderId="2"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90" wrapText="false" indent="0" shrinkToFit="false"/>
      <protection locked="true" hidden="false"/>
    </xf>
    <xf numFmtId="168" fontId="17" fillId="0" borderId="29" xfId="0" applyFont="true" applyBorder="true" applyAlignment="false" applyProtection="false">
      <alignment horizontal="general" vertical="bottom" textRotation="0" wrapText="false" indent="0" shrinkToFit="false"/>
      <protection locked="true" hidden="false"/>
    </xf>
    <xf numFmtId="166" fontId="15" fillId="0" borderId="21" xfId="0" applyFont="true" applyBorder="true" applyAlignment="true" applyProtection="false">
      <alignment horizontal="center" vertical="bottom" textRotation="0" wrapText="true" indent="0" shrinkToFit="false"/>
      <protection locked="true" hidden="false"/>
    </xf>
    <xf numFmtId="168" fontId="17" fillId="0" borderId="38" xfId="0" applyFont="true" applyBorder="true" applyAlignment="false" applyProtection="false">
      <alignment horizontal="general" vertical="bottom" textRotation="0" wrapText="false" indent="0" shrinkToFit="false"/>
      <protection locked="true" hidden="false"/>
    </xf>
    <xf numFmtId="168" fontId="15" fillId="0" borderId="22" xfId="0" applyFont="true" applyBorder="true" applyAlignment="false" applyProtection="false">
      <alignment horizontal="general" vertical="bottom" textRotation="0" wrapText="false" indent="0" shrinkToFit="false"/>
      <protection locked="true" hidden="false"/>
    </xf>
    <xf numFmtId="168" fontId="17" fillId="0" borderId="53" xfId="0" applyFont="true" applyBorder="true" applyAlignment="false" applyProtection="false">
      <alignment horizontal="general" vertical="bottom" textRotation="0" wrapText="false" indent="0" shrinkToFit="false"/>
      <protection locked="true" hidden="false"/>
    </xf>
    <xf numFmtId="168" fontId="17" fillId="0" borderId="39" xfId="0" applyFont="true" applyBorder="true" applyAlignment="false" applyProtection="false">
      <alignment horizontal="general" vertical="bottom" textRotation="0" wrapText="false" indent="0" shrinkToFit="false"/>
      <protection locked="true" hidden="false"/>
    </xf>
    <xf numFmtId="166" fontId="7" fillId="0" borderId="31" xfId="0" applyFont="true" applyBorder="true" applyAlignment="true" applyProtection="false">
      <alignment horizontal="left" vertical="top" textRotation="0" wrapText="true" indent="0" shrinkToFit="false"/>
      <protection locked="true" hidden="false"/>
    </xf>
    <xf numFmtId="168" fontId="15" fillId="0" borderId="23" xfId="0" applyFont="true" applyBorder="true" applyAlignment="false" applyProtection="false">
      <alignment horizontal="general" vertical="bottom" textRotation="0" wrapText="false" indent="0" shrinkToFit="false"/>
      <protection locked="true" hidden="false"/>
    </xf>
    <xf numFmtId="168" fontId="15" fillId="0" borderId="78" xfId="0" applyFont="true" applyBorder="true" applyAlignment="false" applyProtection="false">
      <alignment horizontal="general" vertical="bottom" textRotation="0" wrapText="false" indent="0" shrinkToFit="false"/>
      <protection locked="true" hidden="false"/>
    </xf>
    <xf numFmtId="168" fontId="17" fillId="0" borderId="35" xfId="0" applyFont="true" applyBorder="true" applyAlignment="false" applyProtection="false">
      <alignment horizontal="general" vertical="bottom" textRotation="0" wrapText="false" indent="0" shrinkToFit="false"/>
      <protection locked="true" hidden="false"/>
    </xf>
    <xf numFmtId="168" fontId="15" fillId="0" borderId="7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left" vertical="top" textRotation="0" wrapText="true" indent="0" shrinkToFit="false"/>
      <protection locked="true" hidden="false"/>
    </xf>
    <xf numFmtId="168" fontId="15" fillId="0" borderId="60" xfId="0" applyFont="true" applyBorder="true" applyAlignment="false" applyProtection="false">
      <alignment horizontal="general" vertical="bottom" textRotation="0" wrapText="false" indent="0" shrinkToFit="false"/>
      <protection locked="true" hidden="false"/>
    </xf>
    <xf numFmtId="168" fontId="17" fillId="0" borderId="67"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6" fontId="7" fillId="0" borderId="46" xfId="0" applyFont="true" applyBorder="true" applyAlignment="true" applyProtection="false">
      <alignment horizontal="left" vertical="top" textRotation="0" wrapText="true" indent="0" shrinkToFit="false"/>
      <protection locked="true" hidden="false"/>
    </xf>
    <xf numFmtId="166" fontId="15" fillId="0" borderId="50" xfId="0" applyFont="true" applyBorder="true" applyAlignment="true" applyProtection="false">
      <alignment horizontal="general" vertical="bottom" textRotation="0" wrapText="true" indent="0" shrinkToFit="false"/>
      <protection locked="true" hidden="false"/>
    </xf>
    <xf numFmtId="166" fontId="15" fillId="0" borderId="28" xfId="0" applyFont="true" applyBorder="true" applyAlignment="true" applyProtection="false">
      <alignment horizontal="general" vertical="bottom" textRotation="0" wrapText="true" indent="0" shrinkToFit="false"/>
      <protection locked="true" hidden="false"/>
    </xf>
    <xf numFmtId="166" fontId="15" fillId="0" borderId="69" xfId="0" applyFont="true" applyBorder="true" applyAlignment="true" applyProtection="false">
      <alignment horizontal="right" vertical="bottom" textRotation="0" wrapText="true" indent="0" shrinkToFit="false"/>
      <protection locked="true" hidden="false"/>
    </xf>
    <xf numFmtId="166" fontId="7" fillId="0" borderId="48" xfId="0" applyFont="true" applyBorder="true" applyAlignment="true" applyProtection="false">
      <alignment horizontal="left" vertical="top" textRotation="0" wrapText="true" indent="0" shrinkToFit="false"/>
      <protection locked="true" hidden="false"/>
    </xf>
    <xf numFmtId="166" fontId="15" fillId="0" borderId="3" xfId="0" applyFont="true" applyBorder="true" applyAlignment="true" applyProtection="false">
      <alignment horizontal="general" vertical="bottom" textRotation="0" wrapText="true" indent="0" shrinkToFit="false"/>
      <protection locked="true" hidden="false"/>
    </xf>
    <xf numFmtId="166" fontId="7" fillId="0" borderId="8" xfId="0" applyFont="true" applyBorder="true" applyAlignment="true" applyProtection="false">
      <alignment horizontal="left" vertical="top" textRotation="0" wrapText="true" indent="0" shrinkToFit="false"/>
      <protection locked="true" hidden="false"/>
    </xf>
    <xf numFmtId="166" fontId="15" fillId="3" borderId="8" xfId="0" applyFont="true" applyBorder="true" applyAlignment="true" applyProtection="false">
      <alignment horizontal="right" vertical="bottom" textRotation="0" wrapText="true" indent="0" shrinkToFit="false"/>
      <protection locked="true" hidden="false"/>
    </xf>
    <xf numFmtId="168" fontId="15" fillId="3" borderId="3" xfId="0" applyFont="true" applyBorder="true" applyAlignment="false" applyProtection="false">
      <alignment horizontal="general" vertical="bottom" textRotation="0" wrapText="false" indent="0" shrinkToFit="false"/>
      <protection locked="true" hidden="false"/>
    </xf>
    <xf numFmtId="168" fontId="15" fillId="3" borderId="8" xfId="0" applyFont="true" applyBorder="true" applyAlignment="false" applyProtection="false">
      <alignment horizontal="general" vertical="bottom" textRotation="0" wrapText="false" indent="0" shrinkToFit="false"/>
      <protection locked="true" hidden="false"/>
    </xf>
    <xf numFmtId="168" fontId="15" fillId="3" borderId="22" xfId="0" applyFont="true" applyBorder="true" applyAlignment="false" applyProtection="false">
      <alignment horizontal="general" vertical="bottom" textRotation="0" wrapText="false" indent="0" shrinkToFit="false"/>
      <protection locked="true" hidden="false"/>
    </xf>
    <xf numFmtId="168" fontId="15" fillId="3" borderId="21" xfId="0" applyFont="true" applyBorder="true" applyAlignment="false" applyProtection="false">
      <alignment horizontal="general" vertical="bottom" textRotation="0" wrapText="false" indent="0" shrinkToFit="false"/>
      <protection locked="true" hidden="false"/>
    </xf>
    <xf numFmtId="166" fontId="7" fillId="3" borderId="8"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7" fillId="0" borderId="7" xfId="0" applyFont="true" applyBorder="true" applyAlignment="true" applyProtection="false">
      <alignment horizontal="left" vertical="bottom" textRotation="0" wrapText="true" indent="0" shrinkToFit="false"/>
      <protection locked="true" hidden="false"/>
    </xf>
    <xf numFmtId="168" fontId="17" fillId="0" borderId="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left" vertical="bottom" textRotation="0" wrapText="true" indent="0" shrinkToFit="false"/>
      <protection locked="true" hidden="false"/>
    </xf>
    <xf numFmtId="164" fontId="17" fillId="0" borderId="18" xfId="0" applyFont="true" applyBorder="true" applyAlignment="true" applyProtection="false">
      <alignment horizontal="left" vertical="bottom" textRotation="0" wrapText="false" indent="0" shrinkToFit="false"/>
      <protection locked="true" hidden="false"/>
    </xf>
    <xf numFmtId="164" fontId="17" fillId="0" borderId="18" xfId="0" applyFont="true" applyBorder="true" applyAlignment="true" applyProtection="false">
      <alignment horizontal="left" vertical="bottom" textRotation="0" wrapText="true" indent="0" shrinkToFit="false"/>
      <protection locked="true" hidden="false"/>
    </xf>
    <xf numFmtId="164" fontId="17" fillId="0" borderId="46" xfId="0" applyFont="true" applyBorder="true" applyAlignment="true" applyProtection="false">
      <alignment horizontal="left" vertical="bottom" textRotation="0" wrapText="true" indent="0" shrinkToFit="false"/>
      <protection locked="true" hidden="false"/>
    </xf>
    <xf numFmtId="166" fontId="15" fillId="0" borderId="2" xfId="0" applyFont="true" applyBorder="true" applyAlignment="true" applyProtection="false">
      <alignment horizontal="center" vertical="bottom" textRotation="0" wrapText="false" indent="0" shrinkToFit="false"/>
      <protection locked="true" hidden="false"/>
    </xf>
    <xf numFmtId="164" fontId="17" fillId="0" borderId="58" xfId="0" applyFont="true" applyBorder="true" applyAlignment="true" applyProtection="false">
      <alignment horizontal="center" vertical="bottom" textRotation="0" wrapText="false" indent="0" shrinkToFit="false"/>
      <protection locked="true" hidden="false"/>
    </xf>
    <xf numFmtId="164" fontId="17" fillId="0" borderId="59"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bottom" textRotation="90" wrapText="false" indent="0" shrinkToFit="false"/>
      <protection locked="true" hidden="false"/>
    </xf>
    <xf numFmtId="164" fontId="16" fillId="0" borderId="4" xfId="0" applyFont="true" applyBorder="true" applyAlignment="true" applyProtection="false">
      <alignment horizontal="center" vertical="bottom" textRotation="9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bottom" textRotation="90" wrapText="true" indent="0" shrinkToFit="false"/>
      <protection locked="true" hidden="false"/>
    </xf>
    <xf numFmtId="164" fontId="19" fillId="0" borderId="8" xfId="0" applyFont="true" applyBorder="true" applyAlignment="true" applyProtection="false">
      <alignment horizontal="left" vertical="top" textRotation="0" wrapText="false" indent="0" shrinkToFit="false"/>
      <protection locked="true" hidden="false"/>
    </xf>
    <xf numFmtId="165" fontId="15" fillId="0" borderId="47" xfId="0" applyFont="true" applyBorder="true" applyAlignment="true" applyProtection="false">
      <alignment horizontal="center" vertical="bottom" textRotation="90" wrapText="false" indent="0" shrinkToFit="false"/>
      <protection locked="true" hidden="false"/>
    </xf>
    <xf numFmtId="165" fontId="15" fillId="0" borderId="10" xfId="0" applyFont="true" applyBorder="true" applyAlignment="true" applyProtection="false">
      <alignment horizontal="center" vertical="bottom" textRotation="90" wrapText="false" indent="0" shrinkToFit="false"/>
      <protection locked="true" hidden="false"/>
    </xf>
    <xf numFmtId="165" fontId="15" fillId="0" borderId="33" xfId="0" applyFont="true" applyBorder="true" applyAlignment="true" applyProtection="false">
      <alignment horizontal="center" vertical="bottom" textRotation="90" wrapText="false" indent="0" shrinkToFit="false"/>
      <protection locked="true" hidden="false"/>
    </xf>
    <xf numFmtId="165" fontId="15" fillId="0" borderId="33" xfId="0" applyFont="true" applyBorder="true" applyAlignment="true" applyProtection="false">
      <alignment horizontal="center" vertical="bottom" textRotation="90" wrapText="true" indent="0" shrinkToFit="false"/>
      <protection locked="true" hidden="false"/>
    </xf>
    <xf numFmtId="164" fontId="15" fillId="3" borderId="19" xfId="0" applyFont="true" applyBorder="true" applyAlignment="true" applyProtection="false">
      <alignment horizontal="left" vertical="bottom" textRotation="0" wrapText="true" indent="0" shrinkToFit="false"/>
      <protection locked="true" hidden="false"/>
    </xf>
    <xf numFmtId="164" fontId="19" fillId="0" borderId="18" xfId="0" applyFont="true" applyBorder="true" applyAlignment="true" applyProtection="false">
      <alignment horizontal="left" vertical="top" textRotation="0" wrapText="false" indent="0" shrinkToFit="false"/>
      <protection locked="true" hidden="false"/>
    </xf>
    <xf numFmtId="166" fontId="15" fillId="0" borderId="3" xfId="0" applyFont="true" applyBorder="true" applyAlignment="true" applyProtection="false">
      <alignment horizontal="general" vertical="top" textRotation="0" wrapText="true" indent="0" shrinkToFit="false"/>
      <protection locked="true" hidden="false"/>
    </xf>
    <xf numFmtId="166" fontId="15" fillId="0" borderId="4" xfId="0" applyFont="true" applyBorder="true" applyAlignment="true" applyProtection="false">
      <alignment horizontal="general" vertical="top" textRotation="0" wrapText="true" indent="0" shrinkToFit="false"/>
      <protection locked="true" hidden="false"/>
    </xf>
    <xf numFmtId="164" fontId="17" fillId="0" borderId="52" xfId="0" applyFont="true" applyBorder="true" applyAlignment="true" applyProtection="false">
      <alignment horizontal="left" vertical="top" textRotation="0" wrapText="true" indent="0" shrinkToFit="false"/>
      <protection locked="true" hidden="false"/>
    </xf>
    <xf numFmtId="166" fontId="17" fillId="0" borderId="49" xfId="0" applyFont="true" applyBorder="true" applyAlignment="true" applyProtection="false">
      <alignment horizontal="center" vertical="top" textRotation="0" wrapText="true" indent="0" shrinkToFit="false"/>
      <protection locked="true" hidden="false"/>
    </xf>
    <xf numFmtId="164" fontId="7" fillId="0" borderId="18" xfId="0" applyFont="true" applyBorder="true" applyAlignment="true" applyProtection="false">
      <alignment horizontal="left" vertical="top" textRotation="0" wrapText="false" indent="0" shrinkToFit="false"/>
      <protection locked="true" hidden="false"/>
    </xf>
    <xf numFmtId="164" fontId="27" fillId="0" borderId="18" xfId="0" applyFont="true" applyBorder="true" applyAlignment="true" applyProtection="false">
      <alignment horizontal="left" vertical="top" textRotation="0" wrapText="true" indent="0" shrinkToFit="false"/>
      <protection locked="true" hidden="false"/>
    </xf>
    <xf numFmtId="164" fontId="27" fillId="0" borderId="18" xfId="0" applyFont="true" applyBorder="true" applyAlignment="true" applyProtection="false">
      <alignment horizontal="left" vertical="top" textRotation="0" wrapText="false" indent="0" shrinkToFit="false"/>
      <protection locked="true" hidden="false"/>
    </xf>
    <xf numFmtId="164" fontId="27" fillId="0" borderId="40" xfId="0" applyFont="true" applyBorder="true" applyAlignment="true" applyProtection="false">
      <alignment horizontal="left" vertical="top" textRotation="0" wrapText="true" indent="0" shrinkToFit="false"/>
      <protection locked="true" hidden="false"/>
    </xf>
    <xf numFmtId="166" fontId="17" fillId="0" borderId="34" xfId="0" applyFont="true" applyBorder="true" applyAlignment="true" applyProtection="false">
      <alignment horizontal="left" vertical="top" textRotation="0" wrapText="true" indent="0" shrinkToFit="false"/>
      <protection locked="true" hidden="false"/>
    </xf>
    <xf numFmtId="167" fontId="17" fillId="0" borderId="39" xfId="0" applyFont="true" applyBorder="true" applyAlignment="false" applyProtection="false">
      <alignment horizontal="general" vertical="bottom" textRotation="0" wrapText="false" indent="0" shrinkToFit="false"/>
      <protection locked="true" hidden="false"/>
    </xf>
    <xf numFmtId="166" fontId="17" fillId="0" borderId="14" xfId="0" applyFont="true" applyBorder="true" applyAlignment="true" applyProtection="false">
      <alignment horizontal="general" vertical="bottom" textRotation="0" wrapText="true" indent="0" shrinkToFit="false"/>
      <protection locked="true" hidden="false"/>
    </xf>
    <xf numFmtId="166" fontId="15" fillId="0" borderId="23" xfId="0" applyFont="true" applyBorder="true" applyAlignment="true" applyProtection="false">
      <alignment horizontal="center" vertical="bottom" textRotation="0" wrapText="true" indent="0" shrinkToFit="false"/>
      <protection locked="true" hidden="false"/>
    </xf>
    <xf numFmtId="166" fontId="17" fillId="0" borderId="1" xfId="0" applyFont="true" applyBorder="true" applyAlignment="true" applyProtection="false">
      <alignment horizontal="general" vertical="bottom" textRotation="0" wrapText="true" indent="0" shrinkToFit="false"/>
      <protection locked="true" hidden="false"/>
    </xf>
    <xf numFmtId="166" fontId="17" fillId="0" borderId="14" xfId="0" applyFont="true" applyBorder="true" applyAlignment="true" applyProtection="false">
      <alignment horizontal="general" vertical="bottom" textRotation="0" wrapText="true" indent="0" shrinkToFit="false"/>
      <protection locked="true" hidden="false"/>
    </xf>
    <xf numFmtId="167" fontId="17" fillId="0" borderId="54" xfId="0" applyFont="true" applyBorder="true" applyAlignment="false" applyProtection="false">
      <alignment horizontal="general" vertical="bottom" textRotation="0" wrapText="false" indent="0" shrinkToFit="false"/>
      <protection locked="true" hidden="false"/>
    </xf>
    <xf numFmtId="164" fontId="17" fillId="0" borderId="69" xfId="0" applyFont="true" applyBorder="true" applyAlignment="false" applyProtection="false">
      <alignment horizontal="general" vertical="bottom" textRotation="0" wrapText="false" indent="0" shrinkToFit="false"/>
      <protection locked="true" hidden="false"/>
    </xf>
    <xf numFmtId="164" fontId="7" fillId="0" borderId="40" xfId="0" applyFont="true" applyBorder="true" applyAlignment="true" applyProtection="false">
      <alignment horizontal="left" vertical="top" textRotation="0" wrapText="false" indent="0" shrinkToFit="false"/>
      <protection locked="true" hidden="false"/>
    </xf>
    <xf numFmtId="166" fontId="15" fillId="0" borderId="32" xfId="0" applyFont="true" applyBorder="true" applyAlignment="true" applyProtection="false">
      <alignment horizontal="general" vertical="top" textRotation="0" wrapText="true" indent="0" shrinkToFit="false"/>
      <protection locked="true" hidden="false"/>
    </xf>
    <xf numFmtId="166" fontId="15" fillId="0" borderId="33" xfId="0" applyFont="true" applyBorder="true" applyAlignment="true" applyProtection="false">
      <alignment horizontal="general" vertical="top" textRotation="0" wrapText="true" indent="0" shrinkToFit="false"/>
      <protection locked="true" hidden="false"/>
    </xf>
    <xf numFmtId="166" fontId="16" fillId="0" borderId="69" xfId="0" applyFont="true" applyBorder="true" applyAlignment="true" applyProtection="false">
      <alignment horizontal="right" vertical="bottom" textRotation="0" wrapText="true" indent="0" shrinkToFit="false"/>
      <protection locked="true" hidden="false"/>
    </xf>
    <xf numFmtId="164" fontId="19" fillId="0" borderId="18" xfId="0" applyFont="true" applyBorder="true" applyAlignment="true" applyProtection="false">
      <alignment horizontal="left" vertical="top" textRotation="0" wrapText="true" indent="0" shrinkToFit="false"/>
      <protection locked="true" hidden="false"/>
    </xf>
    <xf numFmtId="167" fontId="15" fillId="0" borderId="22"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left" vertical="top" textRotation="0" wrapText="false" indent="0" shrinkToFit="false"/>
      <protection locked="true" hidden="false"/>
    </xf>
    <xf numFmtId="164" fontId="17" fillId="0" borderId="12" xfId="0" applyFont="true" applyBorder="true" applyAlignment="true" applyProtection="false">
      <alignment horizontal="left" vertical="top" textRotation="0" wrapText="true" indent="0" shrinkToFit="false"/>
      <protection locked="true" hidden="false"/>
    </xf>
    <xf numFmtId="164" fontId="17" fillId="0" borderId="47" xfId="0" applyFont="true" applyBorder="true" applyAlignment="false" applyProtection="false">
      <alignment horizontal="general" vertical="bottom" textRotation="0" wrapText="false" indent="0" shrinkToFit="false"/>
      <protection locked="true" hidden="false"/>
    </xf>
    <xf numFmtId="166" fontId="17" fillId="0" borderId="52" xfId="0" applyFont="true" applyBorder="true" applyAlignment="true" applyProtection="false">
      <alignment horizontal="left" vertical="bottom" textRotation="0" wrapText="true" indent="0" shrinkToFit="false"/>
      <protection locked="true" hidden="false"/>
    </xf>
    <xf numFmtId="166" fontId="17" fillId="0" borderId="17" xfId="0" applyFont="true" applyBorder="true" applyAlignment="true" applyProtection="false">
      <alignment horizontal="left" vertical="bottom" textRotation="0" wrapText="tru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6" fontId="15" fillId="0" borderId="34" xfId="0" applyFont="true" applyBorder="true" applyAlignment="true" applyProtection="false">
      <alignment horizontal="center" vertical="bottom" textRotation="0" wrapText="true" indent="0" shrinkToFit="false"/>
      <protection locked="true" hidden="false"/>
    </xf>
    <xf numFmtId="166" fontId="17" fillId="0" borderId="1" xfId="0" applyFont="true" applyBorder="true" applyAlignment="true" applyProtection="false">
      <alignment horizontal="left" vertical="top" textRotation="0" wrapText="true" indent="0" shrinkToFit="false"/>
      <protection locked="true" hidden="false"/>
    </xf>
    <xf numFmtId="164" fontId="17" fillId="0" borderId="63" xfId="0" applyFont="true" applyBorder="true" applyAlignment="true" applyProtection="false">
      <alignment horizontal="left" vertical="top" textRotation="0" wrapText="true" indent="0" shrinkToFit="false"/>
      <protection locked="true" hidden="false"/>
    </xf>
    <xf numFmtId="166" fontId="17" fillId="0" borderId="0" xfId="0" applyFont="true" applyBorder="true" applyAlignment="true" applyProtection="false">
      <alignment horizontal="left" vertical="top" textRotation="0" wrapText="true" indent="0" shrinkToFit="false"/>
      <protection locked="true" hidden="false"/>
    </xf>
    <xf numFmtId="166" fontId="17" fillId="0" borderId="9" xfId="0" applyFont="true" applyBorder="true" applyAlignment="true" applyProtection="false">
      <alignment horizontal="center" vertical="top" textRotation="0" wrapText="true" indent="0" shrinkToFit="false"/>
      <protection locked="true" hidden="false"/>
    </xf>
    <xf numFmtId="166" fontId="15" fillId="0" borderId="24" xfId="0" applyFont="true" applyBorder="true" applyAlignment="true" applyProtection="false">
      <alignment horizontal="right" vertical="bottom" textRotation="0" wrapText="true" indent="0" shrinkToFit="false"/>
      <protection locked="true" hidden="false"/>
    </xf>
    <xf numFmtId="164" fontId="27" fillId="0" borderId="18" xfId="0" applyFont="true" applyBorder="true" applyAlignment="true" applyProtection="false">
      <alignment horizontal="left" vertical="top" textRotation="0" wrapText="false" indent="0" shrinkToFit="false"/>
      <protection locked="true" hidden="false"/>
    </xf>
    <xf numFmtId="166" fontId="15" fillId="3" borderId="71" xfId="0" applyFont="true" applyBorder="true" applyAlignment="true" applyProtection="false">
      <alignment horizontal="right" vertical="bottom" textRotation="0" wrapText="true" indent="0" shrinkToFit="false"/>
      <protection locked="true" hidden="false"/>
    </xf>
    <xf numFmtId="167" fontId="15" fillId="3" borderId="37" xfId="0" applyFont="true" applyBorder="true" applyAlignment="false" applyProtection="false">
      <alignment horizontal="general" vertical="bottom" textRotation="0" wrapText="false" indent="0" shrinkToFit="false"/>
      <protection locked="true" hidden="false"/>
    </xf>
    <xf numFmtId="164" fontId="19" fillId="0" borderId="46" xfId="0" applyFont="true" applyBorder="true" applyAlignment="true" applyProtection="false">
      <alignment horizontal="left" vertical="top" textRotation="0" wrapText="false" indent="0" shrinkToFit="false"/>
      <protection locked="true" hidden="false"/>
    </xf>
    <xf numFmtId="166"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6" fontId="16" fillId="0" borderId="0" xfId="0" applyFont="true" applyBorder="true" applyAlignment="true" applyProtection="false">
      <alignment horizontal="center" vertical="bottom" textRotation="0" wrapText="tru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top" textRotation="0" wrapText="false" indent="0" shrinkToFit="false"/>
      <protection locked="true" hidden="false"/>
    </xf>
    <xf numFmtId="168" fontId="15" fillId="4" borderId="48" xfId="0" applyFont="true" applyBorder="true" applyAlignment="true" applyProtection="false">
      <alignment horizontal="center" vertical="bottom" textRotation="0" wrapText="false" indent="0" shrinkToFit="false"/>
      <protection locked="true" hidden="false"/>
    </xf>
    <xf numFmtId="168" fontId="17" fillId="2" borderId="7" xfId="0" applyFont="true" applyBorder="true" applyAlignment="true" applyProtection="false">
      <alignment horizontal="center" vertical="bottom" textRotation="0" wrapText="false" indent="0" shrinkToFit="false"/>
      <protection locked="true" hidden="false"/>
    </xf>
    <xf numFmtId="169" fontId="7"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11" xfId="20"/>
    <cellStyle name="Normal 2" xfId="21"/>
    <cellStyle name="Normal 2 2" xfId="22"/>
    <cellStyle name="Normal 3" xfId="23"/>
  </cellStyles>
  <dxfs count="4">
    <dxf>
      <fill>
        <patternFill patternType="solid">
          <fgColor rgb="FFC0C0C0"/>
        </patternFill>
      </fill>
    </dxf>
    <dxf>
      <fill>
        <patternFill patternType="solid">
          <fgColor rgb="FFCCFFCC"/>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0520</xdr:colOff>
      <xdr:row>60</xdr:row>
      <xdr:rowOff>0</xdr:rowOff>
    </xdr:from>
    <xdr:to>
      <xdr:col>4</xdr:col>
      <xdr:colOff>191160</xdr:colOff>
      <xdr:row>61</xdr:row>
      <xdr:rowOff>37800</xdr:rowOff>
    </xdr:to>
    <xdr:sp>
      <xdr:nvSpPr>
        <xdr:cNvPr id="0" name="Text Box 2"/>
        <xdr:cNvSpPr/>
      </xdr:nvSpPr>
      <xdr:spPr>
        <a:xfrm>
          <a:off x="2585160" y="1163952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62</xdr:row>
      <xdr:rowOff>0</xdr:rowOff>
    </xdr:from>
    <xdr:to>
      <xdr:col>4</xdr:col>
      <xdr:colOff>191160</xdr:colOff>
      <xdr:row>63</xdr:row>
      <xdr:rowOff>38160</xdr:rowOff>
    </xdr:to>
    <xdr:sp>
      <xdr:nvSpPr>
        <xdr:cNvPr id="1" name="Text Box 2"/>
        <xdr:cNvSpPr/>
      </xdr:nvSpPr>
      <xdr:spPr>
        <a:xfrm>
          <a:off x="2585160" y="1196352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62</xdr:row>
      <xdr:rowOff>0</xdr:rowOff>
    </xdr:from>
    <xdr:to>
      <xdr:col>4</xdr:col>
      <xdr:colOff>191160</xdr:colOff>
      <xdr:row>63</xdr:row>
      <xdr:rowOff>38160</xdr:rowOff>
    </xdr:to>
    <xdr:sp>
      <xdr:nvSpPr>
        <xdr:cNvPr id="2" name="Text Box 2"/>
        <xdr:cNvSpPr/>
      </xdr:nvSpPr>
      <xdr:spPr>
        <a:xfrm>
          <a:off x="2585160" y="1196352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62</xdr:row>
      <xdr:rowOff>0</xdr:rowOff>
    </xdr:from>
    <xdr:to>
      <xdr:col>4</xdr:col>
      <xdr:colOff>191160</xdr:colOff>
      <xdr:row>63</xdr:row>
      <xdr:rowOff>38160</xdr:rowOff>
    </xdr:to>
    <xdr:sp>
      <xdr:nvSpPr>
        <xdr:cNvPr id="3" name="Text Box 2"/>
        <xdr:cNvSpPr/>
      </xdr:nvSpPr>
      <xdr:spPr>
        <a:xfrm>
          <a:off x="2585160" y="1196352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62</xdr:row>
      <xdr:rowOff>0</xdr:rowOff>
    </xdr:from>
    <xdr:to>
      <xdr:col>4</xdr:col>
      <xdr:colOff>191160</xdr:colOff>
      <xdr:row>63</xdr:row>
      <xdr:rowOff>38160</xdr:rowOff>
    </xdr:to>
    <xdr:sp>
      <xdr:nvSpPr>
        <xdr:cNvPr id="4" name="Text Box 2"/>
        <xdr:cNvSpPr/>
      </xdr:nvSpPr>
      <xdr:spPr>
        <a:xfrm>
          <a:off x="2585160" y="1196352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62</xdr:row>
      <xdr:rowOff>0</xdr:rowOff>
    </xdr:from>
    <xdr:to>
      <xdr:col>4</xdr:col>
      <xdr:colOff>191160</xdr:colOff>
      <xdr:row>63</xdr:row>
      <xdr:rowOff>38160</xdr:rowOff>
    </xdr:to>
    <xdr:sp>
      <xdr:nvSpPr>
        <xdr:cNvPr id="5" name="Text Box 2"/>
        <xdr:cNvSpPr/>
      </xdr:nvSpPr>
      <xdr:spPr>
        <a:xfrm>
          <a:off x="2585160" y="1196352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62</xdr:row>
      <xdr:rowOff>0</xdr:rowOff>
    </xdr:from>
    <xdr:to>
      <xdr:col>4</xdr:col>
      <xdr:colOff>191160</xdr:colOff>
      <xdr:row>63</xdr:row>
      <xdr:rowOff>38160</xdr:rowOff>
    </xdr:to>
    <xdr:sp>
      <xdr:nvSpPr>
        <xdr:cNvPr id="6" name="Text Box 2"/>
        <xdr:cNvSpPr/>
      </xdr:nvSpPr>
      <xdr:spPr>
        <a:xfrm>
          <a:off x="2585160" y="1196352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62</xdr:row>
      <xdr:rowOff>0</xdr:rowOff>
    </xdr:from>
    <xdr:to>
      <xdr:col>4</xdr:col>
      <xdr:colOff>191160</xdr:colOff>
      <xdr:row>63</xdr:row>
      <xdr:rowOff>38160</xdr:rowOff>
    </xdr:to>
    <xdr:sp>
      <xdr:nvSpPr>
        <xdr:cNvPr id="7" name="Text Box 2"/>
        <xdr:cNvSpPr/>
      </xdr:nvSpPr>
      <xdr:spPr>
        <a:xfrm>
          <a:off x="2585160" y="1196352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62</xdr:row>
      <xdr:rowOff>0</xdr:rowOff>
    </xdr:from>
    <xdr:to>
      <xdr:col>4</xdr:col>
      <xdr:colOff>191160</xdr:colOff>
      <xdr:row>63</xdr:row>
      <xdr:rowOff>38160</xdr:rowOff>
    </xdr:to>
    <xdr:sp>
      <xdr:nvSpPr>
        <xdr:cNvPr id="8" name="Text Box 2"/>
        <xdr:cNvSpPr/>
      </xdr:nvSpPr>
      <xdr:spPr>
        <a:xfrm>
          <a:off x="2585160" y="1196352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62</xdr:row>
      <xdr:rowOff>0</xdr:rowOff>
    </xdr:from>
    <xdr:to>
      <xdr:col>4</xdr:col>
      <xdr:colOff>191160</xdr:colOff>
      <xdr:row>63</xdr:row>
      <xdr:rowOff>38160</xdr:rowOff>
    </xdr:to>
    <xdr:sp>
      <xdr:nvSpPr>
        <xdr:cNvPr id="9" name="Text Box 2"/>
        <xdr:cNvSpPr/>
      </xdr:nvSpPr>
      <xdr:spPr>
        <a:xfrm>
          <a:off x="2585160" y="1196352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62</xdr:row>
      <xdr:rowOff>0</xdr:rowOff>
    </xdr:from>
    <xdr:to>
      <xdr:col>4</xdr:col>
      <xdr:colOff>191160</xdr:colOff>
      <xdr:row>63</xdr:row>
      <xdr:rowOff>38160</xdr:rowOff>
    </xdr:to>
    <xdr:sp>
      <xdr:nvSpPr>
        <xdr:cNvPr id="10" name="Text Box 2"/>
        <xdr:cNvSpPr/>
      </xdr:nvSpPr>
      <xdr:spPr>
        <a:xfrm>
          <a:off x="2585160" y="1196352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62</xdr:row>
      <xdr:rowOff>0</xdr:rowOff>
    </xdr:from>
    <xdr:to>
      <xdr:col>4</xdr:col>
      <xdr:colOff>191160</xdr:colOff>
      <xdr:row>63</xdr:row>
      <xdr:rowOff>38160</xdr:rowOff>
    </xdr:to>
    <xdr:sp>
      <xdr:nvSpPr>
        <xdr:cNvPr id="11" name="Text Box 2"/>
        <xdr:cNvSpPr/>
      </xdr:nvSpPr>
      <xdr:spPr>
        <a:xfrm>
          <a:off x="2585160" y="1196352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80</xdr:row>
      <xdr:rowOff>0</xdr:rowOff>
    </xdr:from>
    <xdr:to>
      <xdr:col>4</xdr:col>
      <xdr:colOff>191160</xdr:colOff>
      <xdr:row>81</xdr:row>
      <xdr:rowOff>47160</xdr:rowOff>
    </xdr:to>
    <xdr:sp>
      <xdr:nvSpPr>
        <xdr:cNvPr id="12" name="Text Box 2"/>
        <xdr:cNvSpPr/>
      </xdr:nvSpPr>
      <xdr:spPr>
        <a:xfrm>
          <a:off x="2585160" y="1480176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80</xdr:row>
      <xdr:rowOff>0</xdr:rowOff>
    </xdr:from>
    <xdr:to>
      <xdr:col>4</xdr:col>
      <xdr:colOff>191160</xdr:colOff>
      <xdr:row>81</xdr:row>
      <xdr:rowOff>86040</xdr:rowOff>
    </xdr:to>
    <xdr:sp>
      <xdr:nvSpPr>
        <xdr:cNvPr id="13" name="Text Box 2"/>
        <xdr:cNvSpPr/>
      </xdr:nvSpPr>
      <xdr:spPr>
        <a:xfrm>
          <a:off x="2585160" y="14801760"/>
          <a:ext cx="80640" cy="238680"/>
        </a:xfrm>
        <a:prstGeom prst="rect">
          <a:avLst/>
        </a:prstGeom>
        <a:noFill/>
        <a:ln w="0">
          <a:noFill/>
        </a:ln>
      </xdr:spPr>
      <xdr:style>
        <a:lnRef idx="0"/>
        <a:fillRef idx="0"/>
        <a:effectRef idx="0"/>
        <a:fontRef idx="minor"/>
      </xdr:style>
    </xdr:sp>
    <xdr:clientData/>
  </xdr:twoCellAnchor>
  <xdr:twoCellAnchor editAs="oneCell">
    <xdr:from>
      <xdr:col>4</xdr:col>
      <xdr:colOff>110520</xdr:colOff>
      <xdr:row>80</xdr:row>
      <xdr:rowOff>0</xdr:rowOff>
    </xdr:from>
    <xdr:to>
      <xdr:col>4</xdr:col>
      <xdr:colOff>191160</xdr:colOff>
      <xdr:row>81</xdr:row>
      <xdr:rowOff>47160</xdr:rowOff>
    </xdr:to>
    <xdr:sp>
      <xdr:nvSpPr>
        <xdr:cNvPr id="14" name="Text Box 2"/>
        <xdr:cNvSpPr/>
      </xdr:nvSpPr>
      <xdr:spPr>
        <a:xfrm>
          <a:off x="2585160" y="1480176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80</xdr:row>
      <xdr:rowOff>0</xdr:rowOff>
    </xdr:from>
    <xdr:to>
      <xdr:col>4</xdr:col>
      <xdr:colOff>191160</xdr:colOff>
      <xdr:row>81</xdr:row>
      <xdr:rowOff>86040</xdr:rowOff>
    </xdr:to>
    <xdr:sp>
      <xdr:nvSpPr>
        <xdr:cNvPr id="15" name="Text Box 2"/>
        <xdr:cNvSpPr/>
      </xdr:nvSpPr>
      <xdr:spPr>
        <a:xfrm>
          <a:off x="2585160" y="14801760"/>
          <a:ext cx="80640" cy="238680"/>
        </a:xfrm>
        <a:prstGeom prst="rect">
          <a:avLst/>
        </a:prstGeom>
        <a:noFill/>
        <a:ln w="0">
          <a:noFill/>
        </a:ln>
      </xdr:spPr>
      <xdr:style>
        <a:lnRef idx="0"/>
        <a:fillRef idx="0"/>
        <a:effectRef idx="0"/>
        <a:fontRef idx="minor"/>
      </xdr:style>
    </xdr:sp>
    <xdr:clientData/>
  </xdr:twoCellAnchor>
  <xdr:twoCellAnchor editAs="oneCell">
    <xdr:from>
      <xdr:col>4</xdr:col>
      <xdr:colOff>110520</xdr:colOff>
      <xdr:row>80</xdr:row>
      <xdr:rowOff>0</xdr:rowOff>
    </xdr:from>
    <xdr:to>
      <xdr:col>4</xdr:col>
      <xdr:colOff>191160</xdr:colOff>
      <xdr:row>81</xdr:row>
      <xdr:rowOff>47160</xdr:rowOff>
    </xdr:to>
    <xdr:sp>
      <xdr:nvSpPr>
        <xdr:cNvPr id="16" name="Text Box 2"/>
        <xdr:cNvSpPr/>
      </xdr:nvSpPr>
      <xdr:spPr>
        <a:xfrm>
          <a:off x="2585160" y="1480176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80</xdr:row>
      <xdr:rowOff>0</xdr:rowOff>
    </xdr:from>
    <xdr:to>
      <xdr:col>4</xdr:col>
      <xdr:colOff>191160</xdr:colOff>
      <xdr:row>81</xdr:row>
      <xdr:rowOff>86040</xdr:rowOff>
    </xdr:to>
    <xdr:sp>
      <xdr:nvSpPr>
        <xdr:cNvPr id="17" name="Text Box 2"/>
        <xdr:cNvSpPr/>
      </xdr:nvSpPr>
      <xdr:spPr>
        <a:xfrm>
          <a:off x="2585160" y="14801760"/>
          <a:ext cx="80640" cy="238680"/>
        </a:xfrm>
        <a:prstGeom prst="rect">
          <a:avLst/>
        </a:prstGeom>
        <a:noFill/>
        <a:ln w="0">
          <a:noFill/>
        </a:ln>
      </xdr:spPr>
      <xdr:style>
        <a:lnRef idx="0"/>
        <a:fillRef idx="0"/>
        <a:effectRef idx="0"/>
        <a:fontRef idx="minor"/>
      </xdr:style>
    </xdr:sp>
    <xdr:clientData/>
  </xdr:twoCellAnchor>
  <xdr:twoCellAnchor editAs="oneCell">
    <xdr:from>
      <xdr:col>4</xdr:col>
      <xdr:colOff>110520</xdr:colOff>
      <xdr:row>80</xdr:row>
      <xdr:rowOff>0</xdr:rowOff>
    </xdr:from>
    <xdr:to>
      <xdr:col>4</xdr:col>
      <xdr:colOff>191160</xdr:colOff>
      <xdr:row>81</xdr:row>
      <xdr:rowOff>56880</xdr:rowOff>
    </xdr:to>
    <xdr:sp>
      <xdr:nvSpPr>
        <xdr:cNvPr id="18" name="Text Box 2"/>
        <xdr:cNvSpPr/>
      </xdr:nvSpPr>
      <xdr:spPr>
        <a:xfrm>
          <a:off x="2585160" y="14801760"/>
          <a:ext cx="80640" cy="209520"/>
        </a:xfrm>
        <a:prstGeom prst="rect">
          <a:avLst/>
        </a:prstGeom>
        <a:noFill/>
        <a:ln w="0">
          <a:noFill/>
        </a:ln>
      </xdr:spPr>
      <xdr:style>
        <a:lnRef idx="0"/>
        <a:fillRef idx="0"/>
        <a:effectRef idx="0"/>
        <a:fontRef idx="minor"/>
      </xdr:style>
    </xdr:sp>
    <xdr:clientData/>
  </xdr:twoCellAnchor>
  <xdr:twoCellAnchor editAs="oneCell">
    <xdr:from>
      <xdr:col>4</xdr:col>
      <xdr:colOff>110520</xdr:colOff>
      <xdr:row>80</xdr:row>
      <xdr:rowOff>0</xdr:rowOff>
    </xdr:from>
    <xdr:to>
      <xdr:col>4</xdr:col>
      <xdr:colOff>191160</xdr:colOff>
      <xdr:row>81</xdr:row>
      <xdr:rowOff>56880</xdr:rowOff>
    </xdr:to>
    <xdr:sp>
      <xdr:nvSpPr>
        <xdr:cNvPr id="19" name="Text Box 2"/>
        <xdr:cNvSpPr/>
      </xdr:nvSpPr>
      <xdr:spPr>
        <a:xfrm>
          <a:off x="2585160" y="14801760"/>
          <a:ext cx="80640" cy="209520"/>
        </a:xfrm>
        <a:prstGeom prst="rect">
          <a:avLst/>
        </a:prstGeom>
        <a:noFill/>
        <a:ln w="0">
          <a:noFill/>
        </a:ln>
      </xdr:spPr>
      <xdr:style>
        <a:lnRef idx="0"/>
        <a:fillRef idx="0"/>
        <a:effectRef idx="0"/>
        <a:fontRef idx="minor"/>
      </xdr:style>
    </xdr:sp>
    <xdr:clientData/>
  </xdr:twoCellAnchor>
  <xdr:twoCellAnchor editAs="oneCell">
    <xdr:from>
      <xdr:col>4</xdr:col>
      <xdr:colOff>110520</xdr:colOff>
      <xdr:row>80</xdr:row>
      <xdr:rowOff>0</xdr:rowOff>
    </xdr:from>
    <xdr:to>
      <xdr:col>4</xdr:col>
      <xdr:colOff>191160</xdr:colOff>
      <xdr:row>81</xdr:row>
      <xdr:rowOff>56880</xdr:rowOff>
    </xdr:to>
    <xdr:sp>
      <xdr:nvSpPr>
        <xdr:cNvPr id="20" name="Text Box 2"/>
        <xdr:cNvSpPr/>
      </xdr:nvSpPr>
      <xdr:spPr>
        <a:xfrm>
          <a:off x="2585160" y="14801760"/>
          <a:ext cx="80640" cy="209520"/>
        </a:xfrm>
        <a:prstGeom prst="rect">
          <a:avLst/>
        </a:prstGeom>
        <a:noFill/>
        <a:ln w="0">
          <a:noFill/>
        </a:ln>
      </xdr:spPr>
      <xdr:style>
        <a:lnRef idx="0"/>
        <a:fillRef idx="0"/>
        <a:effectRef idx="0"/>
        <a:fontRef idx="minor"/>
      </xdr:style>
    </xdr:sp>
    <xdr:clientData/>
  </xdr:twoCellAnchor>
  <xdr:twoCellAnchor editAs="oneCell">
    <xdr:from>
      <xdr:col>4</xdr:col>
      <xdr:colOff>110520</xdr:colOff>
      <xdr:row>80</xdr:row>
      <xdr:rowOff>0</xdr:rowOff>
    </xdr:from>
    <xdr:to>
      <xdr:col>4</xdr:col>
      <xdr:colOff>191160</xdr:colOff>
      <xdr:row>81</xdr:row>
      <xdr:rowOff>95400</xdr:rowOff>
    </xdr:to>
    <xdr:sp>
      <xdr:nvSpPr>
        <xdr:cNvPr id="21" name="Text Box 2"/>
        <xdr:cNvSpPr/>
      </xdr:nvSpPr>
      <xdr:spPr>
        <a:xfrm>
          <a:off x="2585160" y="14801760"/>
          <a:ext cx="80640" cy="248040"/>
        </a:xfrm>
        <a:prstGeom prst="rect">
          <a:avLst/>
        </a:prstGeom>
        <a:noFill/>
        <a:ln w="0">
          <a:noFill/>
        </a:ln>
      </xdr:spPr>
      <xdr:style>
        <a:lnRef idx="0"/>
        <a:fillRef idx="0"/>
        <a:effectRef idx="0"/>
        <a:fontRef idx="minor"/>
      </xdr:style>
    </xdr:sp>
    <xdr:clientData/>
  </xdr:twoCellAnchor>
  <xdr:twoCellAnchor editAs="oneCell">
    <xdr:from>
      <xdr:col>4</xdr:col>
      <xdr:colOff>110520</xdr:colOff>
      <xdr:row>80</xdr:row>
      <xdr:rowOff>0</xdr:rowOff>
    </xdr:from>
    <xdr:to>
      <xdr:col>4</xdr:col>
      <xdr:colOff>191160</xdr:colOff>
      <xdr:row>81</xdr:row>
      <xdr:rowOff>95400</xdr:rowOff>
    </xdr:to>
    <xdr:sp>
      <xdr:nvSpPr>
        <xdr:cNvPr id="22" name="Text Box 2"/>
        <xdr:cNvSpPr/>
      </xdr:nvSpPr>
      <xdr:spPr>
        <a:xfrm>
          <a:off x="2585160" y="14801760"/>
          <a:ext cx="80640" cy="248040"/>
        </a:xfrm>
        <a:prstGeom prst="rect">
          <a:avLst/>
        </a:prstGeom>
        <a:noFill/>
        <a:ln w="0">
          <a:noFill/>
        </a:ln>
      </xdr:spPr>
      <xdr:style>
        <a:lnRef idx="0"/>
        <a:fillRef idx="0"/>
        <a:effectRef idx="0"/>
        <a:fontRef idx="minor"/>
      </xdr:style>
    </xdr:sp>
    <xdr:clientData/>
  </xdr:twoCellAnchor>
  <xdr:twoCellAnchor editAs="oneCell">
    <xdr:from>
      <xdr:col>4</xdr:col>
      <xdr:colOff>110520</xdr:colOff>
      <xdr:row>80</xdr:row>
      <xdr:rowOff>0</xdr:rowOff>
    </xdr:from>
    <xdr:to>
      <xdr:col>4</xdr:col>
      <xdr:colOff>191160</xdr:colOff>
      <xdr:row>81</xdr:row>
      <xdr:rowOff>56880</xdr:rowOff>
    </xdr:to>
    <xdr:sp>
      <xdr:nvSpPr>
        <xdr:cNvPr id="23" name="Text Box 2"/>
        <xdr:cNvSpPr/>
      </xdr:nvSpPr>
      <xdr:spPr>
        <a:xfrm>
          <a:off x="2585160" y="14801760"/>
          <a:ext cx="80640" cy="209520"/>
        </a:xfrm>
        <a:prstGeom prst="rect">
          <a:avLst/>
        </a:prstGeom>
        <a:noFill/>
        <a:ln w="0">
          <a:noFill/>
        </a:ln>
      </xdr:spPr>
      <xdr:style>
        <a:lnRef idx="0"/>
        <a:fillRef idx="0"/>
        <a:effectRef idx="0"/>
        <a:fontRef idx="minor"/>
      </xdr:style>
    </xdr:sp>
    <xdr:clientData/>
  </xdr:twoCellAnchor>
  <xdr:twoCellAnchor editAs="oneCell">
    <xdr:from>
      <xdr:col>4</xdr:col>
      <xdr:colOff>110520</xdr:colOff>
      <xdr:row>80</xdr:row>
      <xdr:rowOff>0</xdr:rowOff>
    </xdr:from>
    <xdr:to>
      <xdr:col>4</xdr:col>
      <xdr:colOff>191160</xdr:colOff>
      <xdr:row>81</xdr:row>
      <xdr:rowOff>56880</xdr:rowOff>
    </xdr:to>
    <xdr:sp>
      <xdr:nvSpPr>
        <xdr:cNvPr id="24" name="Text Box 2"/>
        <xdr:cNvSpPr/>
      </xdr:nvSpPr>
      <xdr:spPr>
        <a:xfrm>
          <a:off x="2585160" y="14801760"/>
          <a:ext cx="80640" cy="209520"/>
        </a:xfrm>
        <a:prstGeom prst="rect">
          <a:avLst/>
        </a:prstGeom>
        <a:noFill/>
        <a:ln w="0">
          <a:noFill/>
        </a:ln>
      </xdr:spPr>
      <xdr:style>
        <a:lnRef idx="0"/>
        <a:fillRef idx="0"/>
        <a:effectRef idx="0"/>
        <a:fontRef idx="minor"/>
      </xdr:style>
    </xdr:sp>
    <xdr:clientData/>
  </xdr:twoCellAnchor>
  <xdr:twoCellAnchor editAs="oneCell">
    <xdr:from>
      <xdr:col>4</xdr:col>
      <xdr:colOff>110520</xdr:colOff>
      <xdr:row>80</xdr:row>
      <xdr:rowOff>0</xdr:rowOff>
    </xdr:from>
    <xdr:to>
      <xdr:col>4</xdr:col>
      <xdr:colOff>191160</xdr:colOff>
      <xdr:row>81</xdr:row>
      <xdr:rowOff>56880</xdr:rowOff>
    </xdr:to>
    <xdr:sp>
      <xdr:nvSpPr>
        <xdr:cNvPr id="25" name="Text Box 2"/>
        <xdr:cNvSpPr/>
      </xdr:nvSpPr>
      <xdr:spPr>
        <a:xfrm>
          <a:off x="2585160" y="14801760"/>
          <a:ext cx="80640" cy="209520"/>
        </a:xfrm>
        <a:prstGeom prst="rect">
          <a:avLst/>
        </a:prstGeom>
        <a:noFill/>
        <a:ln w="0">
          <a:noFill/>
        </a:ln>
      </xdr:spPr>
      <xdr:style>
        <a:lnRef idx="0"/>
        <a:fillRef idx="0"/>
        <a:effectRef idx="0"/>
        <a:fontRef idx="minor"/>
      </xdr:style>
    </xdr:sp>
    <xdr:clientData/>
  </xdr:twoCellAnchor>
  <xdr:twoCellAnchor editAs="oneCell">
    <xdr:from>
      <xdr:col>4</xdr:col>
      <xdr:colOff>110520</xdr:colOff>
      <xdr:row>80</xdr:row>
      <xdr:rowOff>0</xdr:rowOff>
    </xdr:from>
    <xdr:to>
      <xdr:col>4</xdr:col>
      <xdr:colOff>191160</xdr:colOff>
      <xdr:row>81</xdr:row>
      <xdr:rowOff>47160</xdr:rowOff>
    </xdr:to>
    <xdr:sp>
      <xdr:nvSpPr>
        <xdr:cNvPr id="26" name="Text Box 2"/>
        <xdr:cNvSpPr/>
      </xdr:nvSpPr>
      <xdr:spPr>
        <a:xfrm>
          <a:off x="2585160" y="1480176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28</xdr:row>
      <xdr:rowOff>0</xdr:rowOff>
    </xdr:from>
    <xdr:to>
      <xdr:col>4</xdr:col>
      <xdr:colOff>191160</xdr:colOff>
      <xdr:row>129</xdr:row>
      <xdr:rowOff>28440</xdr:rowOff>
    </xdr:to>
    <xdr:sp>
      <xdr:nvSpPr>
        <xdr:cNvPr id="27" name="Text Box 2"/>
        <xdr:cNvSpPr/>
      </xdr:nvSpPr>
      <xdr:spPr>
        <a:xfrm>
          <a:off x="2585160" y="2415528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28</xdr:row>
      <xdr:rowOff>0</xdr:rowOff>
    </xdr:from>
    <xdr:to>
      <xdr:col>4</xdr:col>
      <xdr:colOff>191160</xdr:colOff>
      <xdr:row>129</xdr:row>
      <xdr:rowOff>28440</xdr:rowOff>
    </xdr:to>
    <xdr:sp>
      <xdr:nvSpPr>
        <xdr:cNvPr id="28" name="Text Box 2"/>
        <xdr:cNvSpPr/>
      </xdr:nvSpPr>
      <xdr:spPr>
        <a:xfrm>
          <a:off x="2585160" y="2415528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28</xdr:row>
      <xdr:rowOff>0</xdr:rowOff>
    </xdr:from>
    <xdr:to>
      <xdr:col>4</xdr:col>
      <xdr:colOff>191160</xdr:colOff>
      <xdr:row>129</xdr:row>
      <xdr:rowOff>28440</xdr:rowOff>
    </xdr:to>
    <xdr:sp>
      <xdr:nvSpPr>
        <xdr:cNvPr id="29" name="Text Box 2"/>
        <xdr:cNvSpPr/>
      </xdr:nvSpPr>
      <xdr:spPr>
        <a:xfrm>
          <a:off x="2585160" y="2415528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28</xdr:row>
      <xdr:rowOff>0</xdr:rowOff>
    </xdr:from>
    <xdr:to>
      <xdr:col>4</xdr:col>
      <xdr:colOff>191160</xdr:colOff>
      <xdr:row>129</xdr:row>
      <xdr:rowOff>28440</xdr:rowOff>
    </xdr:to>
    <xdr:sp>
      <xdr:nvSpPr>
        <xdr:cNvPr id="30" name="Text Box 2"/>
        <xdr:cNvSpPr/>
      </xdr:nvSpPr>
      <xdr:spPr>
        <a:xfrm>
          <a:off x="2585160" y="2415528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28</xdr:row>
      <xdr:rowOff>0</xdr:rowOff>
    </xdr:from>
    <xdr:to>
      <xdr:col>4</xdr:col>
      <xdr:colOff>191160</xdr:colOff>
      <xdr:row>129</xdr:row>
      <xdr:rowOff>28440</xdr:rowOff>
    </xdr:to>
    <xdr:sp>
      <xdr:nvSpPr>
        <xdr:cNvPr id="31" name="Text Box 2"/>
        <xdr:cNvSpPr/>
      </xdr:nvSpPr>
      <xdr:spPr>
        <a:xfrm>
          <a:off x="2585160" y="2415528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28</xdr:row>
      <xdr:rowOff>0</xdr:rowOff>
    </xdr:from>
    <xdr:to>
      <xdr:col>4</xdr:col>
      <xdr:colOff>191160</xdr:colOff>
      <xdr:row>129</xdr:row>
      <xdr:rowOff>28440</xdr:rowOff>
    </xdr:to>
    <xdr:sp>
      <xdr:nvSpPr>
        <xdr:cNvPr id="32" name="Text Box 2"/>
        <xdr:cNvSpPr/>
      </xdr:nvSpPr>
      <xdr:spPr>
        <a:xfrm>
          <a:off x="2585160" y="2415528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28</xdr:row>
      <xdr:rowOff>0</xdr:rowOff>
    </xdr:from>
    <xdr:to>
      <xdr:col>4</xdr:col>
      <xdr:colOff>191160</xdr:colOff>
      <xdr:row>129</xdr:row>
      <xdr:rowOff>28440</xdr:rowOff>
    </xdr:to>
    <xdr:sp>
      <xdr:nvSpPr>
        <xdr:cNvPr id="33" name="Text Box 2"/>
        <xdr:cNvSpPr/>
      </xdr:nvSpPr>
      <xdr:spPr>
        <a:xfrm>
          <a:off x="2585160" y="2415528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28</xdr:row>
      <xdr:rowOff>0</xdr:rowOff>
    </xdr:from>
    <xdr:to>
      <xdr:col>4</xdr:col>
      <xdr:colOff>191160</xdr:colOff>
      <xdr:row>129</xdr:row>
      <xdr:rowOff>28440</xdr:rowOff>
    </xdr:to>
    <xdr:sp>
      <xdr:nvSpPr>
        <xdr:cNvPr id="34" name="Text Box 2"/>
        <xdr:cNvSpPr/>
      </xdr:nvSpPr>
      <xdr:spPr>
        <a:xfrm>
          <a:off x="2585160" y="2415528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28</xdr:row>
      <xdr:rowOff>0</xdr:rowOff>
    </xdr:from>
    <xdr:to>
      <xdr:col>4</xdr:col>
      <xdr:colOff>191160</xdr:colOff>
      <xdr:row>129</xdr:row>
      <xdr:rowOff>28440</xdr:rowOff>
    </xdr:to>
    <xdr:sp>
      <xdr:nvSpPr>
        <xdr:cNvPr id="35" name="Text Box 2"/>
        <xdr:cNvSpPr/>
      </xdr:nvSpPr>
      <xdr:spPr>
        <a:xfrm>
          <a:off x="2585160" y="2415528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28</xdr:row>
      <xdr:rowOff>0</xdr:rowOff>
    </xdr:from>
    <xdr:to>
      <xdr:col>4</xdr:col>
      <xdr:colOff>191160</xdr:colOff>
      <xdr:row>129</xdr:row>
      <xdr:rowOff>28440</xdr:rowOff>
    </xdr:to>
    <xdr:sp>
      <xdr:nvSpPr>
        <xdr:cNvPr id="36" name="Text Box 2"/>
        <xdr:cNvSpPr/>
      </xdr:nvSpPr>
      <xdr:spPr>
        <a:xfrm>
          <a:off x="2585160" y="2415528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80</xdr:row>
      <xdr:rowOff>0</xdr:rowOff>
    </xdr:from>
    <xdr:to>
      <xdr:col>4</xdr:col>
      <xdr:colOff>191160</xdr:colOff>
      <xdr:row>81</xdr:row>
      <xdr:rowOff>47160</xdr:rowOff>
    </xdr:to>
    <xdr:sp>
      <xdr:nvSpPr>
        <xdr:cNvPr id="37" name="Text Box 2"/>
        <xdr:cNvSpPr/>
      </xdr:nvSpPr>
      <xdr:spPr>
        <a:xfrm>
          <a:off x="2585160" y="1480176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28</xdr:row>
      <xdr:rowOff>0</xdr:rowOff>
    </xdr:from>
    <xdr:to>
      <xdr:col>4</xdr:col>
      <xdr:colOff>191160</xdr:colOff>
      <xdr:row>129</xdr:row>
      <xdr:rowOff>28440</xdr:rowOff>
    </xdr:to>
    <xdr:sp>
      <xdr:nvSpPr>
        <xdr:cNvPr id="38" name="Text Box 2"/>
        <xdr:cNvSpPr/>
      </xdr:nvSpPr>
      <xdr:spPr>
        <a:xfrm>
          <a:off x="2585160" y="2415528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321</xdr:row>
      <xdr:rowOff>0</xdr:rowOff>
    </xdr:from>
    <xdr:to>
      <xdr:col>4</xdr:col>
      <xdr:colOff>191160</xdr:colOff>
      <xdr:row>322</xdr:row>
      <xdr:rowOff>38160</xdr:rowOff>
    </xdr:to>
    <xdr:sp>
      <xdr:nvSpPr>
        <xdr:cNvPr id="39" name="Text Box 2"/>
        <xdr:cNvSpPr/>
      </xdr:nvSpPr>
      <xdr:spPr>
        <a:xfrm>
          <a:off x="2585160" y="5921676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321</xdr:row>
      <xdr:rowOff>0</xdr:rowOff>
    </xdr:from>
    <xdr:to>
      <xdr:col>4</xdr:col>
      <xdr:colOff>191160</xdr:colOff>
      <xdr:row>322</xdr:row>
      <xdr:rowOff>38160</xdr:rowOff>
    </xdr:to>
    <xdr:sp>
      <xdr:nvSpPr>
        <xdr:cNvPr id="40" name="Text Box 2"/>
        <xdr:cNvSpPr/>
      </xdr:nvSpPr>
      <xdr:spPr>
        <a:xfrm>
          <a:off x="2585160" y="5921676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321</xdr:row>
      <xdr:rowOff>0</xdr:rowOff>
    </xdr:from>
    <xdr:to>
      <xdr:col>4</xdr:col>
      <xdr:colOff>191160</xdr:colOff>
      <xdr:row>322</xdr:row>
      <xdr:rowOff>38160</xdr:rowOff>
    </xdr:to>
    <xdr:sp>
      <xdr:nvSpPr>
        <xdr:cNvPr id="41" name="Text Box 2"/>
        <xdr:cNvSpPr/>
      </xdr:nvSpPr>
      <xdr:spPr>
        <a:xfrm>
          <a:off x="2585160" y="5921676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321</xdr:row>
      <xdr:rowOff>0</xdr:rowOff>
    </xdr:from>
    <xdr:to>
      <xdr:col>4</xdr:col>
      <xdr:colOff>191160</xdr:colOff>
      <xdr:row>322</xdr:row>
      <xdr:rowOff>38160</xdr:rowOff>
    </xdr:to>
    <xdr:sp>
      <xdr:nvSpPr>
        <xdr:cNvPr id="42" name="Text Box 2"/>
        <xdr:cNvSpPr/>
      </xdr:nvSpPr>
      <xdr:spPr>
        <a:xfrm>
          <a:off x="2585160" y="5921676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321</xdr:row>
      <xdr:rowOff>0</xdr:rowOff>
    </xdr:from>
    <xdr:to>
      <xdr:col>4</xdr:col>
      <xdr:colOff>191160</xdr:colOff>
      <xdr:row>322</xdr:row>
      <xdr:rowOff>38160</xdr:rowOff>
    </xdr:to>
    <xdr:sp>
      <xdr:nvSpPr>
        <xdr:cNvPr id="43" name="Text Box 2"/>
        <xdr:cNvSpPr/>
      </xdr:nvSpPr>
      <xdr:spPr>
        <a:xfrm>
          <a:off x="2585160" y="5921676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321</xdr:row>
      <xdr:rowOff>0</xdr:rowOff>
    </xdr:from>
    <xdr:to>
      <xdr:col>4</xdr:col>
      <xdr:colOff>191160</xdr:colOff>
      <xdr:row>322</xdr:row>
      <xdr:rowOff>38160</xdr:rowOff>
    </xdr:to>
    <xdr:sp>
      <xdr:nvSpPr>
        <xdr:cNvPr id="44" name="Text Box 2"/>
        <xdr:cNvSpPr/>
      </xdr:nvSpPr>
      <xdr:spPr>
        <a:xfrm>
          <a:off x="2585160" y="5921676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321</xdr:row>
      <xdr:rowOff>0</xdr:rowOff>
    </xdr:from>
    <xdr:to>
      <xdr:col>4</xdr:col>
      <xdr:colOff>191160</xdr:colOff>
      <xdr:row>322</xdr:row>
      <xdr:rowOff>38160</xdr:rowOff>
    </xdr:to>
    <xdr:sp>
      <xdr:nvSpPr>
        <xdr:cNvPr id="45" name="Text Box 2"/>
        <xdr:cNvSpPr/>
      </xdr:nvSpPr>
      <xdr:spPr>
        <a:xfrm>
          <a:off x="2585160" y="5921676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321</xdr:row>
      <xdr:rowOff>0</xdr:rowOff>
    </xdr:from>
    <xdr:to>
      <xdr:col>4</xdr:col>
      <xdr:colOff>191160</xdr:colOff>
      <xdr:row>322</xdr:row>
      <xdr:rowOff>38160</xdr:rowOff>
    </xdr:to>
    <xdr:sp>
      <xdr:nvSpPr>
        <xdr:cNvPr id="46" name="Text Box 2"/>
        <xdr:cNvSpPr/>
      </xdr:nvSpPr>
      <xdr:spPr>
        <a:xfrm>
          <a:off x="2585160" y="5921676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321</xdr:row>
      <xdr:rowOff>0</xdr:rowOff>
    </xdr:from>
    <xdr:to>
      <xdr:col>4</xdr:col>
      <xdr:colOff>191160</xdr:colOff>
      <xdr:row>322</xdr:row>
      <xdr:rowOff>38160</xdr:rowOff>
    </xdr:to>
    <xdr:sp>
      <xdr:nvSpPr>
        <xdr:cNvPr id="47" name="Text Box 2"/>
        <xdr:cNvSpPr/>
      </xdr:nvSpPr>
      <xdr:spPr>
        <a:xfrm>
          <a:off x="2585160" y="5921676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321</xdr:row>
      <xdr:rowOff>0</xdr:rowOff>
    </xdr:from>
    <xdr:to>
      <xdr:col>4</xdr:col>
      <xdr:colOff>191160</xdr:colOff>
      <xdr:row>322</xdr:row>
      <xdr:rowOff>38160</xdr:rowOff>
    </xdr:to>
    <xdr:sp>
      <xdr:nvSpPr>
        <xdr:cNvPr id="48" name="Text Box 2"/>
        <xdr:cNvSpPr/>
      </xdr:nvSpPr>
      <xdr:spPr>
        <a:xfrm>
          <a:off x="2585160" y="5921676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321</xdr:row>
      <xdr:rowOff>0</xdr:rowOff>
    </xdr:from>
    <xdr:to>
      <xdr:col>4</xdr:col>
      <xdr:colOff>191160</xdr:colOff>
      <xdr:row>322</xdr:row>
      <xdr:rowOff>38160</xdr:rowOff>
    </xdr:to>
    <xdr:sp>
      <xdr:nvSpPr>
        <xdr:cNvPr id="49" name="Text Box 2"/>
        <xdr:cNvSpPr/>
      </xdr:nvSpPr>
      <xdr:spPr>
        <a:xfrm>
          <a:off x="2585160" y="5921676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339</xdr:row>
      <xdr:rowOff>0</xdr:rowOff>
    </xdr:from>
    <xdr:to>
      <xdr:col>4</xdr:col>
      <xdr:colOff>191160</xdr:colOff>
      <xdr:row>340</xdr:row>
      <xdr:rowOff>9360</xdr:rowOff>
    </xdr:to>
    <xdr:sp>
      <xdr:nvSpPr>
        <xdr:cNvPr id="50" name="Text Box 2"/>
        <xdr:cNvSpPr/>
      </xdr:nvSpPr>
      <xdr:spPr>
        <a:xfrm>
          <a:off x="2585160" y="6204600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643</xdr:row>
      <xdr:rowOff>0</xdr:rowOff>
    </xdr:from>
    <xdr:to>
      <xdr:col>4</xdr:col>
      <xdr:colOff>191160</xdr:colOff>
      <xdr:row>644</xdr:row>
      <xdr:rowOff>75960</xdr:rowOff>
    </xdr:to>
    <xdr:sp>
      <xdr:nvSpPr>
        <xdr:cNvPr id="51" name="Text Box 2"/>
        <xdr:cNvSpPr/>
      </xdr:nvSpPr>
      <xdr:spPr>
        <a:xfrm>
          <a:off x="2585160" y="133692840"/>
          <a:ext cx="80640" cy="247320"/>
        </a:xfrm>
        <a:prstGeom prst="rect">
          <a:avLst/>
        </a:prstGeom>
        <a:noFill/>
        <a:ln w="0">
          <a:noFill/>
        </a:ln>
      </xdr:spPr>
      <xdr:style>
        <a:lnRef idx="0"/>
        <a:fillRef idx="0"/>
        <a:effectRef idx="0"/>
        <a:fontRef idx="minor"/>
      </xdr:style>
    </xdr:sp>
    <xdr:clientData/>
  </xdr:twoCellAnchor>
  <xdr:twoCellAnchor editAs="oneCell">
    <xdr:from>
      <xdr:col>4</xdr:col>
      <xdr:colOff>110520</xdr:colOff>
      <xdr:row>654</xdr:row>
      <xdr:rowOff>0</xdr:rowOff>
    </xdr:from>
    <xdr:to>
      <xdr:col>4</xdr:col>
      <xdr:colOff>191160</xdr:colOff>
      <xdr:row>654</xdr:row>
      <xdr:rowOff>171360</xdr:rowOff>
    </xdr:to>
    <xdr:sp>
      <xdr:nvSpPr>
        <xdr:cNvPr id="52" name="Text Box 2"/>
        <xdr:cNvSpPr/>
      </xdr:nvSpPr>
      <xdr:spPr>
        <a:xfrm>
          <a:off x="2585160" y="136036080"/>
          <a:ext cx="80640" cy="171360"/>
        </a:xfrm>
        <a:prstGeom prst="rect">
          <a:avLst/>
        </a:prstGeom>
        <a:noFill/>
        <a:ln w="0">
          <a:noFill/>
        </a:ln>
      </xdr:spPr>
      <xdr:style>
        <a:lnRef idx="0"/>
        <a:fillRef idx="0"/>
        <a:effectRef idx="0"/>
        <a:fontRef idx="minor"/>
      </xdr:style>
    </xdr:sp>
    <xdr:clientData/>
  </xdr:twoCellAnchor>
  <xdr:twoCellAnchor editAs="oneCell">
    <xdr:from>
      <xdr:col>4</xdr:col>
      <xdr:colOff>110520</xdr:colOff>
      <xdr:row>654</xdr:row>
      <xdr:rowOff>0</xdr:rowOff>
    </xdr:from>
    <xdr:to>
      <xdr:col>4</xdr:col>
      <xdr:colOff>191160</xdr:colOff>
      <xdr:row>654</xdr:row>
      <xdr:rowOff>171360</xdr:rowOff>
    </xdr:to>
    <xdr:sp>
      <xdr:nvSpPr>
        <xdr:cNvPr id="53" name="Text Box 2"/>
        <xdr:cNvSpPr/>
      </xdr:nvSpPr>
      <xdr:spPr>
        <a:xfrm>
          <a:off x="2585160" y="136036080"/>
          <a:ext cx="80640" cy="171360"/>
        </a:xfrm>
        <a:prstGeom prst="rect">
          <a:avLst/>
        </a:prstGeom>
        <a:noFill/>
        <a:ln w="0">
          <a:noFill/>
        </a:ln>
      </xdr:spPr>
      <xdr:style>
        <a:lnRef idx="0"/>
        <a:fillRef idx="0"/>
        <a:effectRef idx="0"/>
        <a:fontRef idx="minor"/>
      </xdr:style>
    </xdr:sp>
    <xdr:clientData/>
  </xdr:twoCellAnchor>
  <xdr:twoCellAnchor editAs="oneCell">
    <xdr:from>
      <xdr:col>4</xdr:col>
      <xdr:colOff>110520</xdr:colOff>
      <xdr:row>654</xdr:row>
      <xdr:rowOff>0</xdr:rowOff>
    </xdr:from>
    <xdr:to>
      <xdr:col>4</xdr:col>
      <xdr:colOff>191160</xdr:colOff>
      <xdr:row>654</xdr:row>
      <xdr:rowOff>171360</xdr:rowOff>
    </xdr:to>
    <xdr:sp>
      <xdr:nvSpPr>
        <xdr:cNvPr id="54" name="Text Box 2"/>
        <xdr:cNvSpPr/>
      </xdr:nvSpPr>
      <xdr:spPr>
        <a:xfrm>
          <a:off x="2585160" y="136036080"/>
          <a:ext cx="80640" cy="171360"/>
        </a:xfrm>
        <a:prstGeom prst="rect">
          <a:avLst/>
        </a:prstGeom>
        <a:noFill/>
        <a:ln w="0">
          <a:noFill/>
        </a:ln>
      </xdr:spPr>
      <xdr:style>
        <a:lnRef idx="0"/>
        <a:fillRef idx="0"/>
        <a:effectRef idx="0"/>
        <a:fontRef idx="minor"/>
      </xdr:style>
    </xdr:sp>
    <xdr:clientData/>
  </xdr:twoCellAnchor>
  <xdr:twoCellAnchor editAs="oneCell">
    <xdr:from>
      <xdr:col>4</xdr:col>
      <xdr:colOff>110520</xdr:colOff>
      <xdr:row>654</xdr:row>
      <xdr:rowOff>0</xdr:rowOff>
    </xdr:from>
    <xdr:to>
      <xdr:col>4</xdr:col>
      <xdr:colOff>191160</xdr:colOff>
      <xdr:row>654</xdr:row>
      <xdr:rowOff>171360</xdr:rowOff>
    </xdr:to>
    <xdr:sp>
      <xdr:nvSpPr>
        <xdr:cNvPr id="55" name="Text Box 2"/>
        <xdr:cNvSpPr/>
      </xdr:nvSpPr>
      <xdr:spPr>
        <a:xfrm>
          <a:off x="2585160" y="136036080"/>
          <a:ext cx="80640" cy="171360"/>
        </a:xfrm>
        <a:prstGeom prst="rect">
          <a:avLst/>
        </a:prstGeom>
        <a:noFill/>
        <a:ln w="0">
          <a:noFill/>
        </a:ln>
      </xdr:spPr>
      <xdr:style>
        <a:lnRef idx="0"/>
        <a:fillRef idx="0"/>
        <a:effectRef idx="0"/>
        <a:fontRef idx="minor"/>
      </xdr:style>
    </xdr:sp>
    <xdr:clientData/>
  </xdr:twoCellAnchor>
  <xdr:twoCellAnchor editAs="oneCell">
    <xdr:from>
      <xdr:col>4</xdr:col>
      <xdr:colOff>110520</xdr:colOff>
      <xdr:row>798</xdr:row>
      <xdr:rowOff>0</xdr:rowOff>
    </xdr:from>
    <xdr:to>
      <xdr:col>4</xdr:col>
      <xdr:colOff>191160</xdr:colOff>
      <xdr:row>799</xdr:row>
      <xdr:rowOff>66960</xdr:rowOff>
    </xdr:to>
    <xdr:sp>
      <xdr:nvSpPr>
        <xdr:cNvPr id="56" name="Text Box 2"/>
        <xdr:cNvSpPr/>
      </xdr:nvSpPr>
      <xdr:spPr>
        <a:xfrm>
          <a:off x="2585160" y="169849800"/>
          <a:ext cx="80640" cy="238320"/>
        </a:xfrm>
        <a:prstGeom prst="rect">
          <a:avLst/>
        </a:prstGeom>
        <a:noFill/>
        <a:ln w="0">
          <a:noFill/>
        </a:ln>
      </xdr:spPr>
      <xdr:style>
        <a:lnRef idx="0"/>
        <a:fillRef idx="0"/>
        <a:effectRef idx="0"/>
        <a:fontRef idx="minor"/>
      </xdr:style>
    </xdr:sp>
    <xdr:clientData/>
  </xdr:twoCellAnchor>
  <xdr:twoCellAnchor editAs="oneCell">
    <xdr:from>
      <xdr:col>4</xdr:col>
      <xdr:colOff>110520</xdr:colOff>
      <xdr:row>798</xdr:row>
      <xdr:rowOff>0</xdr:rowOff>
    </xdr:from>
    <xdr:to>
      <xdr:col>4</xdr:col>
      <xdr:colOff>191160</xdr:colOff>
      <xdr:row>799</xdr:row>
      <xdr:rowOff>66960</xdr:rowOff>
    </xdr:to>
    <xdr:sp>
      <xdr:nvSpPr>
        <xdr:cNvPr id="57" name="Text Box 2"/>
        <xdr:cNvSpPr/>
      </xdr:nvSpPr>
      <xdr:spPr>
        <a:xfrm>
          <a:off x="2585160" y="169849800"/>
          <a:ext cx="80640" cy="238320"/>
        </a:xfrm>
        <a:prstGeom prst="rect">
          <a:avLst/>
        </a:prstGeom>
        <a:noFill/>
        <a:ln w="0">
          <a:noFill/>
        </a:ln>
      </xdr:spPr>
      <xdr:style>
        <a:lnRef idx="0"/>
        <a:fillRef idx="0"/>
        <a:effectRef idx="0"/>
        <a:fontRef idx="minor"/>
      </xdr:style>
    </xdr:sp>
    <xdr:clientData/>
  </xdr:twoCellAnchor>
  <xdr:twoCellAnchor editAs="oneCell">
    <xdr:from>
      <xdr:col>4</xdr:col>
      <xdr:colOff>110520</xdr:colOff>
      <xdr:row>940</xdr:row>
      <xdr:rowOff>0</xdr:rowOff>
    </xdr:from>
    <xdr:to>
      <xdr:col>4</xdr:col>
      <xdr:colOff>191160</xdr:colOff>
      <xdr:row>941</xdr:row>
      <xdr:rowOff>37800</xdr:rowOff>
    </xdr:to>
    <xdr:sp>
      <xdr:nvSpPr>
        <xdr:cNvPr id="58" name="Text Box 2"/>
        <xdr:cNvSpPr/>
      </xdr:nvSpPr>
      <xdr:spPr>
        <a:xfrm>
          <a:off x="2585160" y="20043468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960</xdr:row>
      <xdr:rowOff>0</xdr:rowOff>
    </xdr:from>
    <xdr:to>
      <xdr:col>4</xdr:col>
      <xdr:colOff>191160</xdr:colOff>
      <xdr:row>961</xdr:row>
      <xdr:rowOff>37800</xdr:rowOff>
    </xdr:to>
    <xdr:sp>
      <xdr:nvSpPr>
        <xdr:cNvPr id="59" name="Text Box 2"/>
        <xdr:cNvSpPr/>
      </xdr:nvSpPr>
      <xdr:spPr>
        <a:xfrm>
          <a:off x="2585160" y="20372076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179</xdr:row>
      <xdr:rowOff>0</xdr:rowOff>
    </xdr:from>
    <xdr:to>
      <xdr:col>4</xdr:col>
      <xdr:colOff>191160</xdr:colOff>
      <xdr:row>1180</xdr:row>
      <xdr:rowOff>37800</xdr:rowOff>
    </xdr:to>
    <xdr:sp>
      <xdr:nvSpPr>
        <xdr:cNvPr id="60" name="Text Box 2"/>
        <xdr:cNvSpPr/>
      </xdr:nvSpPr>
      <xdr:spPr>
        <a:xfrm>
          <a:off x="2585160" y="25517484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179</xdr:row>
      <xdr:rowOff>0</xdr:rowOff>
    </xdr:from>
    <xdr:to>
      <xdr:col>4</xdr:col>
      <xdr:colOff>191160</xdr:colOff>
      <xdr:row>1180</xdr:row>
      <xdr:rowOff>37800</xdr:rowOff>
    </xdr:to>
    <xdr:sp>
      <xdr:nvSpPr>
        <xdr:cNvPr id="61" name="Text Box 2"/>
        <xdr:cNvSpPr/>
      </xdr:nvSpPr>
      <xdr:spPr>
        <a:xfrm>
          <a:off x="2585160" y="25517484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179</xdr:row>
      <xdr:rowOff>0</xdr:rowOff>
    </xdr:from>
    <xdr:to>
      <xdr:col>4</xdr:col>
      <xdr:colOff>191160</xdr:colOff>
      <xdr:row>1180</xdr:row>
      <xdr:rowOff>37800</xdr:rowOff>
    </xdr:to>
    <xdr:sp>
      <xdr:nvSpPr>
        <xdr:cNvPr id="62" name="Text Box 2"/>
        <xdr:cNvSpPr/>
      </xdr:nvSpPr>
      <xdr:spPr>
        <a:xfrm>
          <a:off x="2585160" y="25517484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179</xdr:row>
      <xdr:rowOff>0</xdr:rowOff>
    </xdr:from>
    <xdr:to>
      <xdr:col>4</xdr:col>
      <xdr:colOff>191160</xdr:colOff>
      <xdr:row>1180</xdr:row>
      <xdr:rowOff>37800</xdr:rowOff>
    </xdr:to>
    <xdr:sp>
      <xdr:nvSpPr>
        <xdr:cNvPr id="63" name="Text Box 2"/>
        <xdr:cNvSpPr/>
      </xdr:nvSpPr>
      <xdr:spPr>
        <a:xfrm>
          <a:off x="2585160" y="25517484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179</xdr:row>
      <xdr:rowOff>0</xdr:rowOff>
    </xdr:from>
    <xdr:to>
      <xdr:col>4</xdr:col>
      <xdr:colOff>191160</xdr:colOff>
      <xdr:row>1180</xdr:row>
      <xdr:rowOff>37800</xdr:rowOff>
    </xdr:to>
    <xdr:sp>
      <xdr:nvSpPr>
        <xdr:cNvPr id="64" name="Text Box 2"/>
        <xdr:cNvSpPr/>
      </xdr:nvSpPr>
      <xdr:spPr>
        <a:xfrm>
          <a:off x="2585160" y="25517484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179</xdr:row>
      <xdr:rowOff>0</xdr:rowOff>
    </xdr:from>
    <xdr:to>
      <xdr:col>4</xdr:col>
      <xdr:colOff>191160</xdr:colOff>
      <xdr:row>1180</xdr:row>
      <xdr:rowOff>37800</xdr:rowOff>
    </xdr:to>
    <xdr:sp>
      <xdr:nvSpPr>
        <xdr:cNvPr id="65" name="Text Box 2"/>
        <xdr:cNvSpPr/>
      </xdr:nvSpPr>
      <xdr:spPr>
        <a:xfrm>
          <a:off x="2585160" y="25517484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179</xdr:row>
      <xdr:rowOff>0</xdr:rowOff>
    </xdr:from>
    <xdr:to>
      <xdr:col>4</xdr:col>
      <xdr:colOff>191160</xdr:colOff>
      <xdr:row>1180</xdr:row>
      <xdr:rowOff>37800</xdr:rowOff>
    </xdr:to>
    <xdr:sp>
      <xdr:nvSpPr>
        <xdr:cNvPr id="66" name="Text Box 2"/>
        <xdr:cNvSpPr/>
      </xdr:nvSpPr>
      <xdr:spPr>
        <a:xfrm>
          <a:off x="2585160" y="25517484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179</xdr:row>
      <xdr:rowOff>0</xdr:rowOff>
    </xdr:from>
    <xdr:to>
      <xdr:col>4</xdr:col>
      <xdr:colOff>191160</xdr:colOff>
      <xdr:row>1180</xdr:row>
      <xdr:rowOff>37800</xdr:rowOff>
    </xdr:to>
    <xdr:sp>
      <xdr:nvSpPr>
        <xdr:cNvPr id="67" name="Text Box 2"/>
        <xdr:cNvSpPr/>
      </xdr:nvSpPr>
      <xdr:spPr>
        <a:xfrm>
          <a:off x="2585160" y="25517484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179</xdr:row>
      <xdr:rowOff>0</xdr:rowOff>
    </xdr:from>
    <xdr:to>
      <xdr:col>4</xdr:col>
      <xdr:colOff>191160</xdr:colOff>
      <xdr:row>1180</xdr:row>
      <xdr:rowOff>37800</xdr:rowOff>
    </xdr:to>
    <xdr:sp>
      <xdr:nvSpPr>
        <xdr:cNvPr id="68" name="Text Box 2"/>
        <xdr:cNvSpPr/>
      </xdr:nvSpPr>
      <xdr:spPr>
        <a:xfrm>
          <a:off x="2585160" y="25517484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179</xdr:row>
      <xdr:rowOff>0</xdr:rowOff>
    </xdr:from>
    <xdr:to>
      <xdr:col>4</xdr:col>
      <xdr:colOff>191160</xdr:colOff>
      <xdr:row>1180</xdr:row>
      <xdr:rowOff>37800</xdr:rowOff>
    </xdr:to>
    <xdr:sp>
      <xdr:nvSpPr>
        <xdr:cNvPr id="69" name="Text Box 2"/>
        <xdr:cNvSpPr/>
      </xdr:nvSpPr>
      <xdr:spPr>
        <a:xfrm>
          <a:off x="2585160" y="25517484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179</xdr:row>
      <xdr:rowOff>0</xdr:rowOff>
    </xdr:from>
    <xdr:to>
      <xdr:col>4</xdr:col>
      <xdr:colOff>191160</xdr:colOff>
      <xdr:row>1180</xdr:row>
      <xdr:rowOff>37800</xdr:rowOff>
    </xdr:to>
    <xdr:sp>
      <xdr:nvSpPr>
        <xdr:cNvPr id="70" name="Text Box 2"/>
        <xdr:cNvSpPr/>
      </xdr:nvSpPr>
      <xdr:spPr>
        <a:xfrm>
          <a:off x="2585160" y="25517484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421</xdr:row>
      <xdr:rowOff>0</xdr:rowOff>
    </xdr:from>
    <xdr:to>
      <xdr:col>4</xdr:col>
      <xdr:colOff>191160</xdr:colOff>
      <xdr:row>1422</xdr:row>
      <xdr:rowOff>28440</xdr:rowOff>
    </xdr:to>
    <xdr:sp>
      <xdr:nvSpPr>
        <xdr:cNvPr id="71" name="Text Box 2"/>
        <xdr:cNvSpPr/>
      </xdr:nvSpPr>
      <xdr:spPr>
        <a:xfrm>
          <a:off x="2585160" y="30237120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442</xdr:row>
      <xdr:rowOff>0</xdr:rowOff>
    </xdr:from>
    <xdr:to>
      <xdr:col>4</xdr:col>
      <xdr:colOff>191160</xdr:colOff>
      <xdr:row>1443</xdr:row>
      <xdr:rowOff>38160</xdr:rowOff>
    </xdr:to>
    <xdr:sp>
      <xdr:nvSpPr>
        <xdr:cNvPr id="72" name="Text Box 2"/>
        <xdr:cNvSpPr/>
      </xdr:nvSpPr>
      <xdr:spPr>
        <a:xfrm>
          <a:off x="2585160" y="305857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442</xdr:row>
      <xdr:rowOff>0</xdr:rowOff>
    </xdr:from>
    <xdr:to>
      <xdr:col>4</xdr:col>
      <xdr:colOff>191160</xdr:colOff>
      <xdr:row>1443</xdr:row>
      <xdr:rowOff>75960</xdr:rowOff>
    </xdr:to>
    <xdr:sp>
      <xdr:nvSpPr>
        <xdr:cNvPr id="73" name="Text Box 2"/>
        <xdr:cNvSpPr/>
      </xdr:nvSpPr>
      <xdr:spPr>
        <a:xfrm>
          <a:off x="2585160" y="305857440"/>
          <a:ext cx="80640" cy="2376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442</xdr:row>
      <xdr:rowOff>0</xdr:rowOff>
    </xdr:from>
    <xdr:to>
      <xdr:col>4</xdr:col>
      <xdr:colOff>191160</xdr:colOff>
      <xdr:row>1443</xdr:row>
      <xdr:rowOff>38160</xdr:rowOff>
    </xdr:to>
    <xdr:sp>
      <xdr:nvSpPr>
        <xdr:cNvPr id="74" name="Text Box 2"/>
        <xdr:cNvSpPr/>
      </xdr:nvSpPr>
      <xdr:spPr>
        <a:xfrm>
          <a:off x="2585160" y="305857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442</xdr:row>
      <xdr:rowOff>0</xdr:rowOff>
    </xdr:from>
    <xdr:to>
      <xdr:col>4</xdr:col>
      <xdr:colOff>191160</xdr:colOff>
      <xdr:row>1443</xdr:row>
      <xdr:rowOff>75960</xdr:rowOff>
    </xdr:to>
    <xdr:sp>
      <xdr:nvSpPr>
        <xdr:cNvPr id="75" name="Text Box 2"/>
        <xdr:cNvSpPr/>
      </xdr:nvSpPr>
      <xdr:spPr>
        <a:xfrm>
          <a:off x="2585160" y="305857440"/>
          <a:ext cx="80640" cy="2376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442</xdr:row>
      <xdr:rowOff>0</xdr:rowOff>
    </xdr:from>
    <xdr:to>
      <xdr:col>4</xdr:col>
      <xdr:colOff>191160</xdr:colOff>
      <xdr:row>1443</xdr:row>
      <xdr:rowOff>38160</xdr:rowOff>
    </xdr:to>
    <xdr:sp>
      <xdr:nvSpPr>
        <xdr:cNvPr id="76" name="Text Box 2"/>
        <xdr:cNvSpPr/>
      </xdr:nvSpPr>
      <xdr:spPr>
        <a:xfrm>
          <a:off x="2585160" y="305857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442</xdr:row>
      <xdr:rowOff>0</xdr:rowOff>
    </xdr:from>
    <xdr:to>
      <xdr:col>4</xdr:col>
      <xdr:colOff>191160</xdr:colOff>
      <xdr:row>1443</xdr:row>
      <xdr:rowOff>75960</xdr:rowOff>
    </xdr:to>
    <xdr:sp>
      <xdr:nvSpPr>
        <xdr:cNvPr id="77" name="Text Box 2"/>
        <xdr:cNvSpPr/>
      </xdr:nvSpPr>
      <xdr:spPr>
        <a:xfrm>
          <a:off x="2585160" y="305857440"/>
          <a:ext cx="80640" cy="2376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442</xdr:row>
      <xdr:rowOff>0</xdr:rowOff>
    </xdr:from>
    <xdr:to>
      <xdr:col>4</xdr:col>
      <xdr:colOff>191160</xdr:colOff>
      <xdr:row>1443</xdr:row>
      <xdr:rowOff>47520</xdr:rowOff>
    </xdr:to>
    <xdr:sp>
      <xdr:nvSpPr>
        <xdr:cNvPr id="78" name="Text Box 2"/>
        <xdr:cNvSpPr/>
      </xdr:nvSpPr>
      <xdr:spPr>
        <a:xfrm>
          <a:off x="2585160" y="305857440"/>
          <a:ext cx="80640" cy="209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442</xdr:row>
      <xdr:rowOff>0</xdr:rowOff>
    </xdr:from>
    <xdr:to>
      <xdr:col>4</xdr:col>
      <xdr:colOff>191160</xdr:colOff>
      <xdr:row>1443</xdr:row>
      <xdr:rowOff>47520</xdr:rowOff>
    </xdr:to>
    <xdr:sp>
      <xdr:nvSpPr>
        <xdr:cNvPr id="79" name="Text Box 2"/>
        <xdr:cNvSpPr/>
      </xdr:nvSpPr>
      <xdr:spPr>
        <a:xfrm>
          <a:off x="2585160" y="305857440"/>
          <a:ext cx="80640" cy="209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442</xdr:row>
      <xdr:rowOff>0</xdr:rowOff>
    </xdr:from>
    <xdr:to>
      <xdr:col>4</xdr:col>
      <xdr:colOff>191160</xdr:colOff>
      <xdr:row>1443</xdr:row>
      <xdr:rowOff>47520</xdr:rowOff>
    </xdr:to>
    <xdr:sp>
      <xdr:nvSpPr>
        <xdr:cNvPr id="80" name="Text Box 2"/>
        <xdr:cNvSpPr/>
      </xdr:nvSpPr>
      <xdr:spPr>
        <a:xfrm>
          <a:off x="2585160" y="305857440"/>
          <a:ext cx="80640" cy="209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442</xdr:row>
      <xdr:rowOff>0</xdr:rowOff>
    </xdr:from>
    <xdr:to>
      <xdr:col>4</xdr:col>
      <xdr:colOff>191160</xdr:colOff>
      <xdr:row>1443</xdr:row>
      <xdr:rowOff>86040</xdr:rowOff>
    </xdr:to>
    <xdr:sp>
      <xdr:nvSpPr>
        <xdr:cNvPr id="81" name="Text Box 2"/>
        <xdr:cNvSpPr/>
      </xdr:nvSpPr>
      <xdr:spPr>
        <a:xfrm>
          <a:off x="2585160" y="305857440"/>
          <a:ext cx="80640" cy="247680"/>
        </a:xfrm>
        <a:prstGeom prst="rect">
          <a:avLst/>
        </a:prstGeom>
        <a:noFill/>
        <a:ln w="0">
          <a:noFill/>
        </a:ln>
      </xdr:spPr>
      <xdr:style>
        <a:lnRef idx="0"/>
        <a:fillRef idx="0"/>
        <a:effectRef idx="0"/>
        <a:fontRef idx="minor"/>
      </xdr:style>
    </xdr:sp>
    <xdr:clientData/>
  </xdr:twoCellAnchor>
  <xdr:twoCellAnchor editAs="oneCell">
    <xdr:from>
      <xdr:col>4</xdr:col>
      <xdr:colOff>110520</xdr:colOff>
      <xdr:row>1442</xdr:row>
      <xdr:rowOff>0</xdr:rowOff>
    </xdr:from>
    <xdr:to>
      <xdr:col>4</xdr:col>
      <xdr:colOff>191160</xdr:colOff>
      <xdr:row>1443</xdr:row>
      <xdr:rowOff>86040</xdr:rowOff>
    </xdr:to>
    <xdr:sp>
      <xdr:nvSpPr>
        <xdr:cNvPr id="82" name="Text Box 2"/>
        <xdr:cNvSpPr/>
      </xdr:nvSpPr>
      <xdr:spPr>
        <a:xfrm>
          <a:off x="2585160" y="305857440"/>
          <a:ext cx="80640" cy="247680"/>
        </a:xfrm>
        <a:prstGeom prst="rect">
          <a:avLst/>
        </a:prstGeom>
        <a:noFill/>
        <a:ln w="0">
          <a:noFill/>
        </a:ln>
      </xdr:spPr>
      <xdr:style>
        <a:lnRef idx="0"/>
        <a:fillRef idx="0"/>
        <a:effectRef idx="0"/>
        <a:fontRef idx="minor"/>
      </xdr:style>
    </xdr:sp>
    <xdr:clientData/>
  </xdr:twoCellAnchor>
  <xdr:twoCellAnchor editAs="oneCell">
    <xdr:from>
      <xdr:col>4</xdr:col>
      <xdr:colOff>110520</xdr:colOff>
      <xdr:row>1442</xdr:row>
      <xdr:rowOff>0</xdr:rowOff>
    </xdr:from>
    <xdr:to>
      <xdr:col>4</xdr:col>
      <xdr:colOff>191160</xdr:colOff>
      <xdr:row>1443</xdr:row>
      <xdr:rowOff>47520</xdr:rowOff>
    </xdr:to>
    <xdr:sp>
      <xdr:nvSpPr>
        <xdr:cNvPr id="83" name="Text Box 2"/>
        <xdr:cNvSpPr/>
      </xdr:nvSpPr>
      <xdr:spPr>
        <a:xfrm>
          <a:off x="2585160" y="305857440"/>
          <a:ext cx="80640" cy="209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442</xdr:row>
      <xdr:rowOff>0</xdr:rowOff>
    </xdr:from>
    <xdr:to>
      <xdr:col>4</xdr:col>
      <xdr:colOff>191160</xdr:colOff>
      <xdr:row>1443</xdr:row>
      <xdr:rowOff>47520</xdr:rowOff>
    </xdr:to>
    <xdr:sp>
      <xdr:nvSpPr>
        <xdr:cNvPr id="84" name="Text Box 2"/>
        <xdr:cNvSpPr/>
      </xdr:nvSpPr>
      <xdr:spPr>
        <a:xfrm>
          <a:off x="2585160" y="305857440"/>
          <a:ext cx="80640" cy="209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442</xdr:row>
      <xdr:rowOff>0</xdr:rowOff>
    </xdr:from>
    <xdr:to>
      <xdr:col>4</xdr:col>
      <xdr:colOff>191160</xdr:colOff>
      <xdr:row>1443</xdr:row>
      <xdr:rowOff>47520</xdr:rowOff>
    </xdr:to>
    <xdr:sp>
      <xdr:nvSpPr>
        <xdr:cNvPr id="85" name="Text Box 2"/>
        <xdr:cNvSpPr/>
      </xdr:nvSpPr>
      <xdr:spPr>
        <a:xfrm>
          <a:off x="2585160" y="305857440"/>
          <a:ext cx="80640" cy="209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442</xdr:row>
      <xdr:rowOff>0</xdr:rowOff>
    </xdr:from>
    <xdr:to>
      <xdr:col>4</xdr:col>
      <xdr:colOff>191160</xdr:colOff>
      <xdr:row>1443</xdr:row>
      <xdr:rowOff>38160</xdr:rowOff>
    </xdr:to>
    <xdr:sp>
      <xdr:nvSpPr>
        <xdr:cNvPr id="86" name="Text Box 2"/>
        <xdr:cNvSpPr/>
      </xdr:nvSpPr>
      <xdr:spPr>
        <a:xfrm>
          <a:off x="2585160" y="305857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442</xdr:row>
      <xdr:rowOff>0</xdr:rowOff>
    </xdr:from>
    <xdr:to>
      <xdr:col>4</xdr:col>
      <xdr:colOff>191160</xdr:colOff>
      <xdr:row>1443</xdr:row>
      <xdr:rowOff>38160</xdr:rowOff>
    </xdr:to>
    <xdr:sp>
      <xdr:nvSpPr>
        <xdr:cNvPr id="87" name="Text Box 2"/>
        <xdr:cNvSpPr/>
      </xdr:nvSpPr>
      <xdr:spPr>
        <a:xfrm>
          <a:off x="2585160" y="305857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557</xdr:row>
      <xdr:rowOff>0</xdr:rowOff>
    </xdr:from>
    <xdr:to>
      <xdr:col>4</xdr:col>
      <xdr:colOff>191160</xdr:colOff>
      <xdr:row>1558</xdr:row>
      <xdr:rowOff>28800</xdr:rowOff>
    </xdr:to>
    <xdr:sp>
      <xdr:nvSpPr>
        <xdr:cNvPr id="88" name="Text Box 2"/>
        <xdr:cNvSpPr/>
      </xdr:nvSpPr>
      <xdr:spPr>
        <a:xfrm>
          <a:off x="2585160" y="332412840"/>
          <a:ext cx="80640" cy="200520"/>
        </a:xfrm>
        <a:prstGeom prst="rect">
          <a:avLst/>
        </a:prstGeom>
        <a:noFill/>
        <a:ln w="0">
          <a:noFill/>
        </a:ln>
      </xdr:spPr>
      <xdr:style>
        <a:lnRef idx="0"/>
        <a:fillRef idx="0"/>
        <a:effectRef idx="0"/>
        <a:fontRef idx="minor"/>
      </xdr:style>
    </xdr:sp>
    <xdr:clientData/>
  </xdr:twoCellAnchor>
  <xdr:twoCellAnchor editAs="oneCell">
    <xdr:from>
      <xdr:col>4</xdr:col>
      <xdr:colOff>110520</xdr:colOff>
      <xdr:row>1559</xdr:row>
      <xdr:rowOff>0</xdr:rowOff>
    </xdr:from>
    <xdr:to>
      <xdr:col>4</xdr:col>
      <xdr:colOff>191160</xdr:colOff>
      <xdr:row>1560</xdr:row>
      <xdr:rowOff>28800</xdr:rowOff>
    </xdr:to>
    <xdr:sp>
      <xdr:nvSpPr>
        <xdr:cNvPr id="89" name="Text Box 2"/>
        <xdr:cNvSpPr/>
      </xdr:nvSpPr>
      <xdr:spPr>
        <a:xfrm>
          <a:off x="2585160" y="33275592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559</xdr:row>
      <xdr:rowOff>0</xdr:rowOff>
    </xdr:from>
    <xdr:to>
      <xdr:col>4</xdr:col>
      <xdr:colOff>191160</xdr:colOff>
      <xdr:row>1560</xdr:row>
      <xdr:rowOff>28800</xdr:rowOff>
    </xdr:to>
    <xdr:sp>
      <xdr:nvSpPr>
        <xdr:cNvPr id="90" name="Text Box 2"/>
        <xdr:cNvSpPr/>
      </xdr:nvSpPr>
      <xdr:spPr>
        <a:xfrm>
          <a:off x="2585160" y="33275592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559</xdr:row>
      <xdr:rowOff>0</xdr:rowOff>
    </xdr:from>
    <xdr:to>
      <xdr:col>4</xdr:col>
      <xdr:colOff>191160</xdr:colOff>
      <xdr:row>1560</xdr:row>
      <xdr:rowOff>28800</xdr:rowOff>
    </xdr:to>
    <xdr:sp>
      <xdr:nvSpPr>
        <xdr:cNvPr id="91" name="Text Box 2"/>
        <xdr:cNvSpPr/>
      </xdr:nvSpPr>
      <xdr:spPr>
        <a:xfrm>
          <a:off x="2585160" y="33275592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559</xdr:row>
      <xdr:rowOff>0</xdr:rowOff>
    </xdr:from>
    <xdr:to>
      <xdr:col>4</xdr:col>
      <xdr:colOff>191160</xdr:colOff>
      <xdr:row>1560</xdr:row>
      <xdr:rowOff>28800</xdr:rowOff>
    </xdr:to>
    <xdr:sp>
      <xdr:nvSpPr>
        <xdr:cNvPr id="92" name="Text Box 2"/>
        <xdr:cNvSpPr/>
      </xdr:nvSpPr>
      <xdr:spPr>
        <a:xfrm>
          <a:off x="2585160" y="33275592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559</xdr:row>
      <xdr:rowOff>0</xdr:rowOff>
    </xdr:from>
    <xdr:to>
      <xdr:col>4</xdr:col>
      <xdr:colOff>191160</xdr:colOff>
      <xdr:row>1560</xdr:row>
      <xdr:rowOff>28800</xdr:rowOff>
    </xdr:to>
    <xdr:sp>
      <xdr:nvSpPr>
        <xdr:cNvPr id="93" name="Text Box 2"/>
        <xdr:cNvSpPr/>
      </xdr:nvSpPr>
      <xdr:spPr>
        <a:xfrm>
          <a:off x="2585160" y="33275592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559</xdr:row>
      <xdr:rowOff>0</xdr:rowOff>
    </xdr:from>
    <xdr:to>
      <xdr:col>4</xdr:col>
      <xdr:colOff>191160</xdr:colOff>
      <xdr:row>1560</xdr:row>
      <xdr:rowOff>28800</xdr:rowOff>
    </xdr:to>
    <xdr:sp>
      <xdr:nvSpPr>
        <xdr:cNvPr id="94" name="Text Box 2"/>
        <xdr:cNvSpPr/>
      </xdr:nvSpPr>
      <xdr:spPr>
        <a:xfrm>
          <a:off x="2585160" y="33275592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559</xdr:row>
      <xdr:rowOff>0</xdr:rowOff>
    </xdr:from>
    <xdr:to>
      <xdr:col>4</xdr:col>
      <xdr:colOff>191160</xdr:colOff>
      <xdr:row>1560</xdr:row>
      <xdr:rowOff>28800</xdr:rowOff>
    </xdr:to>
    <xdr:sp>
      <xdr:nvSpPr>
        <xdr:cNvPr id="95" name="Text Box 2"/>
        <xdr:cNvSpPr/>
      </xdr:nvSpPr>
      <xdr:spPr>
        <a:xfrm>
          <a:off x="2585160" y="33275592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559</xdr:row>
      <xdr:rowOff>0</xdr:rowOff>
    </xdr:from>
    <xdr:to>
      <xdr:col>4</xdr:col>
      <xdr:colOff>191160</xdr:colOff>
      <xdr:row>1560</xdr:row>
      <xdr:rowOff>28800</xdr:rowOff>
    </xdr:to>
    <xdr:sp>
      <xdr:nvSpPr>
        <xdr:cNvPr id="96" name="Text Box 2"/>
        <xdr:cNvSpPr/>
      </xdr:nvSpPr>
      <xdr:spPr>
        <a:xfrm>
          <a:off x="2585160" y="332755920"/>
          <a:ext cx="80640" cy="200160"/>
        </a:xfrm>
        <a:prstGeom prst="rect">
          <a:avLst/>
        </a:prstGeom>
        <a:noFill/>
        <a:ln w="0">
          <a:noFill/>
        </a:ln>
      </xdr:spPr>
      <xdr:style>
        <a:lnRef idx="0"/>
        <a:fillRef idx="0"/>
        <a:effectRef idx="0"/>
        <a:fontRef idx="minor"/>
      </xdr:style>
    </xdr:sp>
    <xdr:clientData/>
  </xdr:twoCellAnchor>
  <xdr:twoCellAnchor editAs="oneCell">
    <xdr:from>
      <xdr:col>4</xdr:col>
      <xdr:colOff>110520</xdr:colOff>
      <xdr:row>1442</xdr:row>
      <xdr:rowOff>0</xdr:rowOff>
    </xdr:from>
    <xdr:to>
      <xdr:col>4</xdr:col>
      <xdr:colOff>191160</xdr:colOff>
      <xdr:row>1443</xdr:row>
      <xdr:rowOff>38160</xdr:rowOff>
    </xdr:to>
    <xdr:sp>
      <xdr:nvSpPr>
        <xdr:cNvPr id="97" name="Text Box 2"/>
        <xdr:cNvSpPr/>
      </xdr:nvSpPr>
      <xdr:spPr>
        <a:xfrm>
          <a:off x="2585160" y="305857440"/>
          <a:ext cx="80640" cy="199800"/>
        </a:xfrm>
        <a:prstGeom prst="rect">
          <a:avLst/>
        </a:prstGeom>
        <a:noFill/>
        <a:ln w="0">
          <a:noFill/>
        </a:ln>
      </xdr:spPr>
      <xdr:style>
        <a:lnRef idx="0"/>
        <a:fillRef idx="0"/>
        <a:effectRef idx="0"/>
        <a:fontRef idx="minor"/>
      </xdr:style>
    </xdr:sp>
    <xdr:clientData/>
  </xdr:twoCellAnchor>
  <xdr:twoCellAnchor editAs="oneCell">
    <xdr:from>
      <xdr:col>4</xdr:col>
      <xdr:colOff>110520</xdr:colOff>
      <xdr:row>1442</xdr:row>
      <xdr:rowOff>0</xdr:rowOff>
    </xdr:from>
    <xdr:to>
      <xdr:col>4</xdr:col>
      <xdr:colOff>191160</xdr:colOff>
      <xdr:row>1443</xdr:row>
      <xdr:rowOff>38160</xdr:rowOff>
    </xdr:to>
    <xdr:sp>
      <xdr:nvSpPr>
        <xdr:cNvPr id="98" name="Text Box 2"/>
        <xdr:cNvSpPr/>
      </xdr:nvSpPr>
      <xdr:spPr>
        <a:xfrm>
          <a:off x="2585160" y="305857440"/>
          <a:ext cx="8064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N659" activeCellId="0" sqref="N659"/>
    </sheetView>
  </sheetViews>
  <sheetFormatPr defaultColWidth="9.13671875" defaultRowHeight="12" zeroHeight="false" outlineLevelRow="0" outlineLevelCol="0"/>
  <cols>
    <col collapsed="false" customWidth="true" hidden="false" outlineLevel="0" max="1" min="1" style="1" width="3.28"/>
    <col collapsed="false" customWidth="true" hidden="false" outlineLevel="0" max="2" min="2" style="1" width="3.56"/>
    <col collapsed="false" customWidth="true" hidden="false" outlineLevel="0" max="3" min="3" style="1" width="3.14"/>
    <col collapsed="false" customWidth="true" hidden="false" outlineLevel="0" max="4" min="4" style="2" width="25.13"/>
    <col collapsed="false" customWidth="true" hidden="false" outlineLevel="0" max="5" min="5" style="1" width="4.99"/>
    <col collapsed="false" customWidth="true" hidden="false" outlineLevel="0" max="6" min="6" style="1" width="9.28"/>
    <col collapsed="false" customWidth="true" hidden="false" outlineLevel="0" max="7" min="7" style="3" width="7.99"/>
    <col collapsed="false" customWidth="true" hidden="false" outlineLevel="0" max="8" min="8" style="4" width="7.28"/>
    <col collapsed="false" customWidth="true" hidden="false" outlineLevel="0" max="9" min="9" style="4" width="6.99"/>
    <col collapsed="false" customWidth="true" hidden="false" outlineLevel="0" max="10" min="10" style="1" width="6.7"/>
    <col collapsed="false" customWidth="false" hidden="false" outlineLevel="0" max="11" min="11" style="3" width="9.14"/>
    <col collapsed="false" customWidth="true" hidden="false" outlineLevel="0" max="12" min="12" style="5" width="7.42"/>
    <col collapsed="false" customWidth="true" hidden="false" outlineLevel="0" max="13" min="13" style="5" width="6.99"/>
    <col collapsed="false" customWidth="true" hidden="false" outlineLevel="0" max="14" min="14" style="6" width="6.7"/>
    <col collapsed="false" customWidth="true" hidden="false" outlineLevel="0" max="15" min="15" style="4" width="7.28"/>
    <col collapsed="false" customWidth="true" hidden="false" outlineLevel="0" max="16" min="16" style="4" width="7.56"/>
    <col collapsed="false" customWidth="true" hidden="false" outlineLevel="0" max="17" min="17" style="4" width="6.56"/>
    <col collapsed="false" customWidth="true" hidden="false" outlineLevel="0" max="18" min="18" style="1" width="7.14"/>
    <col collapsed="false" customWidth="true" hidden="false" outlineLevel="0" max="19" min="19" style="4" width="8.14"/>
    <col collapsed="false" customWidth="true" hidden="false" outlineLevel="0" max="20" min="20" style="4" width="8.85"/>
    <col collapsed="false" customWidth="true" hidden="false" outlineLevel="0" max="21" min="21" style="4" width="6.99"/>
    <col collapsed="false" customWidth="true" hidden="false" outlineLevel="0" max="22" min="22" style="1" width="7.28"/>
    <col collapsed="false" customWidth="true" hidden="false" outlineLevel="0" max="23" min="23" style="7" width="18.85"/>
    <col collapsed="false" customWidth="false" hidden="false" outlineLevel="0" max="257" min="24" style="8" width="9.14"/>
  </cols>
  <sheetData>
    <row r="1" customFormat="false" ht="12" hidden="false" customHeight="false" outlineLevel="0" collapsed="false">
      <c r="A1" s="9" t="s">
        <v>0</v>
      </c>
      <c r="B1" s="9"/>
      <c r="C1" s="9"/>
      <c r="D1" s="9"/>
      <c r="E1" s="9"/>
      <c r="F1" s="9"/>
      <c r="G1" s="9"/>
      <c r="H1" s="9"/>
      <c r="I1" s="9"/>
      <c r="J1" s="9"/>
      <c r="K1" s="9"/>
      <c r="L1" s="9"/>
      <c r="M1" s="9"/>
      <c r="N1" s="9"/>
      <c r="O1" s="9"/>
      <c r="P1" s="9"/>
      <c r="Q1" s="9"/>
      <c r="R1" s="9"/>
      <c r="S1" s="9"/>
      <c r="T1" s="9"/>
      <c r="U1" s="9"/>
      <c r="V1" s="9"/>
      <c r="W1" s="9"/>
    </row>
    <row r="2" customFormat="false" ht="12" hidden="false" customHeight="false" outlineLevel="0" collapsed="false">
      <c r="A2" s="10"/>
      <c r="B2" s="10"/>
      <c r="C2" s="10"/>
      <c r="D2" s="11" t="s">
        <v>1</v>
      </c>
      <c r="E2" s="11"/>
      <c r="F2" s="11"/>
      <c r="G2" s="11"/>
      <c r="H2" s="11"/>
      <c r="I2" s="11"/>
      <c r="J2" s="11"/>
      <c r="K2" s="11"/>
      <c r="L2" s="11"/>
      <c r="M2" s="11"/>
      <c r="N2" s="11"/>
      <c r="O2" s="11"/>
      <c r="P2" s="12" t="s">
        <v>2</v>
      </c>
      <c r="Q2" s="12"/>
      <c r="R2" s="13" t="s">
        <v>3</v>
      </c>
      <c r="S2" s="13"/>
      <c r="T2" s="13"/>
      <c r="U2" s="13"/>
      <c r="V2" s="13"/>
    </row>
    <row r="3" customFormat="false" ht="12.75" hidden="false" customHeight="false" outlineLevel="0" collapsed="false">
      <c r="A3" s="14"/>
      <c r="B3" s="14"/>
      <c r="C3" s="14"/>
      <c r="D3" s="15"/>
      <c r="E3" s="16"/>
      <c r="F3" s="16"/>
      <c r="G3" s="16"/>
      <c r="H3" s="16"/>
      <c r="I3" s="16"/>
      <c r="J3" s="16"/>
      <c r="K3" s="16"/>
      <c r="L3" s="17"/>
      <c r="M3" s="17"/>
      <c r="N3" s="17"/>
      <c r="O3" s="16"/>
      <c r="P3" s="18"/>
      <c r="Q3" s="18"/>
      <c r="R3" s="19"/>
      <c r="S3" s="16"/>
      <c r="T3" s="16"/>
      <c r="U3" s="16"/>
      <c r="V3" s="16"/>
    </row>
    <row r="4" customFormat="false" ht="12" hidden="false" customHeight="true" outlineLevel="0" collapsed="false">
      <c r="A4" s="20" t="s">
        <v>4</v>
      </c>
      <c r="B4" s="21" t="s">
        <v>5</v>
      </c>
      <c r="C4" s="21" t="s">
        <v>6</v>
      </c>
      <c r="D4" s="22" t="s">
        <v>7</v>
      </c>
      <c r="E4" s="21" t="s">
        <v>8</v>
      </c>
      <c r="F4" s="23" t="s">
        <v>9</v>
      </c>
      <c r="G4" s="24" t="s">
        <v>10</v>
      </c>
      <c r="H4" s="24"/>
      <c r="I4" s="24"/>
      <c r="J4" s="24"/>
      <c r="K4" s="25" t="s">
        <v>11</v>
      </c>
      <c r="L4" s="25"/>
      <c r="M4" s="25"/>
      <c r="N4" s="25"/>
      <c r="O4" s="26" t="s">
        <v>12</v>
      </c>
      <c r="P4" s="26"/>
      <c r="Q4" s="26"/>
      <c r="R4" s="26"/>
      <c r="S4" s="26" t="s">
        <v>13</v>
      </c>
      <c r="T4" s="26"/>
      <c r="U4" s="26"/>
      <c r="V4" s="26"/>
      <c r="W4" s="27" t="s">
        <v>14</v>
      </c>
    </row>
    <row r="5" customFormat="false" ht="12" hidden="false" customHeight="true" outlineLevel="0" collapsed="false">
      <c r="A5" s="20"/>
      <c r="B5" s="21"/>
      <c r="C5" s="21"/>
      <c r="D5" s="22"/>
      <c r="E5" s="21"/>
      <c r="F5" s="23"/>
      <c r="G5" s="28" t="s">
        <v>15</v>
      </c>
      <c r="H5" s="29" t="s">
        <v>16</v>
      </c>
      <c r="I5" s="29"/>
      <c r="J5" s="29"/>
      <c r="K5" s="28" t="s">
        <v>15</v>
      </c>
      <c r="L5" s="30" t="s">
        <v>16</v>
      </c>
      <c r="M5" s="30"/>
      <c r="N5" s="30"/>
      <c r="O5" s="31" t="s">
        <v>15</v>
      </c>
      <c r="P5" s="29" t="s">
        <v>16</v>
      </c>
      <c r="Q5" s="29"/>
      <c r="R5" s="29"/>
      <c r="S5" s="31" t="s">
        <v>15</v>
      </c>
      <c r="T5" s="29" t="s">
        <v>16</v>
      </c>
      <c r="U5" s="29"/>
      <c r="V5" s="29"/>
      <c r="W5" s="27"/>
    </row>
    <row r="6" customFormat="false" ht="12" hidden="false" customHeight="true" outlineLevel="0" collapsed="false">
      <c r="A6" s="20"/>
      <c r="B6" s="21"/>
      <c r="C6" s="21"/>
      <c r="D6" s="22"/>
      <c r="E6" s="21"/>
      <c r="F6" s="23"/>
      <c r="G6" s="28"/>
      <c r="H6" s="32" t="s">
        <v>17</v>
      </c>
      <c r="I6" s="32"/>
      <c r="J6" s="33" t="s">
        <v>18</v>
      </c>
      <c r="K6" s="28"/>
      <c r="L6" s="34" t="s">
        <v>17</v>
      </c>
      <c r="M6" s="34"/>
      <c r="N6" s="35" t="s">
        <v>18</v>
      </c>
      <c r="O6" s="31"/>
      <c r="P6" s="32" t="s">
        <v>17</v>
      </c>
      <c r="Q6" s="32"/>
      <c r="R6" s="33" t="s">
        <v>18</v>
      </c>
      <c r="S6" s="31"/>
      <c r="T6" s="32" t="s">
        <v>17</v>
      </c>
      <c r="U6" s="32"/>
      <c r="V6" s="33" t="s">
        <v>18</v>
      </c>
      <c r="W6" s="27"/>
    </row>
    <row r="7" customFormat="false" ht="56.25" hidden="false" customHeight="false" outlineLevel="0" collapsed="false">
      <c r="A7" s="20"/>
      <c r="B7" s="21"/>
      <c r="C7" s="21"/>
      <c r="D7" s="22"/>
      <c r="E7" s="21"/>
      <c r="F7" s="23"/>
      <c r="G7" s="28"/>
      <c r="H7" s="36" t="s">
        <v>17</v>
      </c>
      <c r="I7" s="37" t="s">
        <v>19</v>
      </c>
      <c r="J7" s="33"/>
      <c r="K7" s="28"/>
      <c r="L7" s="38" t="s">
        <v>17</v>
      </c>
      <c r="M7" s="39" t="s">
        <v>19</v>
      </c>
      <c r="N7" s="35"/>
      <c r="O7" s="31"/>
      <c r="P7" s="36" t="s">
        <v>17</v>
      </c>
      <c r="Q7" s="37" t="s">
        <v>19</v>
      </c>
      <c r="R7" s="33"/>
      <c r="S7" s="31"/>
      <c r="T7" s="36" t="s">
        <v>17</v>
      </c>
      <c r="U7" s="37" t="s">
        <v>19</v>
      </c>
      <c r="V7" s="33"/>
      <c r="W7" s="27"/>
    </row>
    <row r="8" s="47" customFormat="true" ht="17.25" hidden="false" customHeight="true" outlineLevel="0" collapsed="false">
      <c r="A8" s="40" t="s">
        <v>20</v>
      </c>
      <c r="B8" s="41" t="s">
        <v>21</v>
      </c>
      <c r="C8" s="40" t="s">
        <v>22</v>
      </c>
      <c r="D8" s="42" t="s">
        <v>23</v>
      </c>
      <c r="E8" s="40" t="s">
        <v>24</v>
      </c>
      <c r="F8" s="41" t="s">
        <v>25</v>
      </c>
      <c r="G8" s="43" t="s">
        <v>26</v>
      </c>
      <c r="H8" s="41" t="s">
        <v>27</v>
      </c>
      <c r="I8" s="40" t="s">
        <v>28</v>
      </c>
      <c r="J8" s="41" t="s">
        <v>29</v>
      </c>
      <c r="K8" s="43" t="s">
        <v>30</v>
      </c>
      <c r="L8" s="44" t="s">
        <v>31</v>
      </c>
      <c r="M8" s="45" t="s">
        <v>32</v>
      </c>
      <c r="N8" s="44" t="s">
        <v>33</v>
      </c>
      <c r="O8" s="40" t="s">
        <v>34</v>
      </c>
      <c r="P8" s="41" t="s">
        <v>35</v>
      </c>
      <c r="Q8" s="40" t="s">
        <v>36</v>
      </c>
      <c r="R8" s="41" t="s">
        <v>37</v>
      </c>
      <c r="S8" s="40" t="s">
        <v>30</v>
      </c>
      <c r="T8" s="41" t="s">
        <v>31</v>
      </c>
      <c r="U8" s="40" t="s">
        <v>32</v>
      </c>
      <c r="V8" s="41" t="s">
        <v>33</v>
      </c>
      <c r="W8" s="46" t="s">
        <v>38</v>
      </c>
    </row>
    <row r="9" s="51" customFormat="true" ht="16.5" hidden="false" customHeight="true" outlineLevel="0" collapsed="false">
      <c r="A9" s="48" t="s">
        <v>3</v>
      </c>
      <c r="B9" s="49" t="s">
        <v>39</v>
      </c>
      <c r="C9" s="49"/>
      <c r="D9" s="49"/>
      <c r="E9" s="49"/>
      <c r="F9" s="49"/>
      <c r="G9" s="49"/>
      <c r="H9" s="49"/>
      <c r="I9" s="49"/>
      <c r="J9" s="49"/>
      <c r="K9" s="49"/>
      <c r="L9" s="49"/>
      <c r="M9" s="49"/>
      <c r="N9" s="49"/>
      <c r="O9" s="49"/>
      <c r="P9" s="49"/>
      <c r="Q9" s="49"/>
      <c r="R9" s="49"/>
      <c r="S9" s="49"/>
      <c r="T9" s="49"/>
      <c r="U9" s="49"/>
      <c r="V9" s="49"/>
      <c r="W9" s="50"/>
    </row>
    <row r="10" s="51" customFormat="true" ht="15.75" hidden="false" customHeight="true" outlineLevel="0" collapsed="false">
      <c r="A10" s="52" t="s">
        <v>3</v>
      </c>
      <c r="B10" s="53" t="s">
        <v>3</v>
      </c>
      <c r="C10" s="54" t="s">
        <v>40</v>
      </c>
      <c r="D10" s="54"/>
      <c r="E10" s="54"/>
      <c r="F10" s="54"/>
      <c r="G10" s="54"/>
      <c r="H10" s="54"/>
      <c r="I10" s="54"/>
      <c r="J10" s="54"/>
      <c r="K10" s="54"/>
      <c r="L10" s="54"/>
      <c r="M10" s="54"/>
      <c r="N10" s="54"/>
      <c r="O10" s="54"/>
      <c r="P10" s="54"/>
      <c r="Q10" s="54"/>
      <c r="R10" s="54"/>
      <c r="S10" s="54"/>
      <c r="T10" s="54"/>
      <c r="U10" s="54"/>
      <c r="V10" s="54"/>
      <c r="W10" s="55"/>
    </row>
    <row r="11" customFormat="false" ht="12" hidden="false" customHeight="true" outlineLevel="0" collapsed="false">
      <c r="A11" s="56" t="s">
        <v>3</v>
      </c>
      <c r="B11" s="57" t="s">
        <v>3</v>
      </c>
      <c r="C11" s="57" t="s">
        <v>3</v>
      </c>
      <c r="D11" s="58" t="s">
        <v>41</v>
      </c>
      <c r="E11" s="59" t="s">
        <v>42</v>
      </c>
      <c r="F11" s="59" t="s">
        <v>43</v>
      </c>
      <c r="G11" s="60"/>
      <c r="H11" s="61" t="n">
        <f aca="false">SUM(G11-J11)</f>
        <v>0</v>
      </c>
      <c r="I11" s="62"/>
      <c r="J11" s="63"/>
      <c r="K11" s="60"/>
      <c r="L11" s="61" t="n">
        <f aca="false">SUM(K11-N11)</f>
        <v>0</v>
      </c>
      <c r="M11" s="62"/>
      <c r="N11" s="63"/>
      <c r="O11" s="64" t="n">
        <v>10</v>
      </c>
      <c r="P11" s="61" t="n">
        <f aca="false">SUM(O11-R11)</f>
        <v>10</v>
      </c>
      <c r="Q11" s="65"/>
      <c r="R11" s="66"/>
      <c r="S11" s="64" t="n">
        <v>10</v>
      </c>
      <c r="T11" s="61" t="n">
        <f aca="false">SUM(S11-V11)</f>
        <v>10</v>
      </c>
      <c r="U11" s="65"/>
      <c r="V11" s="67"/>
      <c r="W11" s="68" t="s">
        <v>44</v>
      </c>
    </row>
    <row r="12" customFormat="false" ht="12.75" hidden="false" customHeight="false" outlineLevel="0" collapsed="false">
      <c r="A12" s="56"/>
      <c r="B12" s="57"/>
      <c r="C12" s="57"/>
      <c r="D12" s="58"/>
      <c r="E12" s="59"/>
      <c r="F12" s="59"/>
      <c r="G12" s="60"/>
      <c r="H12" s="61" t="n">
        <f aca="false">SUM(G12-J12)</f>
        <v>0</v>
      </c>
      <c r="I12" s="62"/>
      <c r="J12" s="63"/>
      <c r="K12" s="60"/>
      <c r="L12" s="61" t="n">
        <f aca="false">SUM(K12-N12)</f>
        <v>0</v>
      </c>
      <c r="M12" s="62"/>
      <c r="N12" s="63"/>
      <c r="O12" s="64"/>
      <c r="P12" s="61" t="n">
        <f aca="false">SUM(O12-R12)</f>
        <v>0</v>
      </c>
      <c r="Q12" s="65"/>
      <c r="R12" s="66"/>
      <c r="S12" s="64"/>
      <c r="T12" s="61" t="n">
        <f aca="false">SUM(S12-V12)</f>
        <v>0</v>
      </c>
      <c r="U12" s="65"/>
      <c r="V12" s="67"/>
      <c r="W12" s="68"/>
    </row>
    <row r="13" customFormat="false" ht="12.75" hidden="false" customHeight="true" outlineLevel="0" collapsed="false">
      <c r="A13" s="56"/>
      <c r="B13" s="57"/>
      <c r="C13" s="57"/>
      <c r="D13" s="58"/>
      <c r="E13" s="69" t="s">
        <v>45</v>
      </c>
      <c r="F13" s="69"/>
      <c r="G13" s="70" t="n">
        <f aca="false">SUM(G11+G12)</f>
        <v>0</v>
      </c>
      <c r="H13" s="71" t="n">
        <f aca="false">SUM(H11+H12)</f>
        <v>0</v>
      </c>
      <c r="I13" s="71" t="n">
        <f aca="false">SUM(I11+I12)</f>
        <v>0</v>
      </c>
      <c r="J13" s="72" t="n">
        <f aca="false">SUM(J11+J12)</f>
        <v>0</v>
      </c>
      <c r="K13" s="70" t="n">
        <f aca="false">SUM(K11+K12)</f>
        <v>0</v>
      </c>
      <c r="L13" s="71" t="n">
        <f aca="false">SUM(L11+L12)</f>
        <v>0</v>
      </c>
      <c r="M13" s="71" t="n">
        <f aca="false">SUM(M11+M12)</f>
        <v>0</v>
      </c>
      <c r="N13" s="72" t="n">
        <f aca="false">SUM(N11+N12)</f>
        <v>0</v>
      </c>
      <c r="O13" s="73" t="n">
        <f aca="false">SUM(O11+O12)</f>
        <v>10</v>
      </c>
      <c r="P13" s="74" t="n">
        <f aca="false">SUM(P11+P12)</f>
        <v>10</v>
      </c>
      <c r="Q13" s="74" t="n">
        <f aca="false">SUM(Q11+Q12)</f>
        <v>0</v>
      </c>
      <c r="R13" s="75" t="n">
        <f aca="false">SUM(R11+R12)</f>
        <v>0</v>
      </c>
      <c r="S13" s="73" t="n">
        <f aca="false">SUM(S11+S12)</f>
        <v>10</v>
      </c>
      <c r="T13" s="74" t="n">
        <f aca="false">SUM(T11+T12)</f>
        <v>10</v>
      </c>
      <c r="U13" s="74" t="n">
        <f aca="false">SUM(U11+U12)</f>
        <v>0</v>
      </c>
      <c r="V13" s="76" t="n">
        <f aca="false">SUM(V11+V12)</f>
        <v>0</v>
      </c>
      <c r="W13" s="77"/>
    </row>
    <row r="14" customFormat="false" ht="14.25" hidden="false" customHeight="true" outlineLevel="0" collapsed="false">
      <c r="A14" s="56" t="s">
        <v>3</v>
      </c>
      <c r="B14" s="57" t="s">
        <v>3</v>
      </c>
      <c r="C14" s="57" t="s">
        <v>46</v>
      </c>
      <c r="D14" s="58" t="s">
        <v>47</v>
      </c>
      <c r="E14" s="59" t="s">
        <v>42</v>
      </c>
      <c r="F14" s="59" t="s">
        <v>43</v>
      </c>
      <c r="G14" s="60"/>
      <c r="H14" s="61" t="n">
        <f aca="false">SUM(G14-J14)</f>
        <v>0</v>
      </c>
      <c r="I14" s="62"/>
      <c r="J14" s="63"/>
      <c r="K14" s="60"/>
      <c r="L14" s="61" t="n">
        <f aca="false">SUM(K14-N14)</f>
        <v>0</v>
      </c>
      <c r="M14" s="62"/>
      <c r="N14" s="63"/>
      <c r="O14" s="64" t="n">
        <v>25</v>
      </c>
      <c r="P14" s="61" t="n">
        <f aca="false">SUM(O14-R14)</f>
        <v>25</v>
      </c>
      <c r="Q14" s="65"/>
      <c r="R14" s="66"/>
      <c r="S14" s="64" t="n">
        <v>25</v>
      </c>
      <c r="T14" s="61" t="n">
        <f aca="false">SUM(S14-V14)</f>
        <v>25</v>
      </c>
      <c r="U14" s="65"/>
      <c r="V14" s="67"/>
      <c r="W14" s="68" t="s">
        <v>44</v>
      </c>
    </row>
    <row r="15" customFormat="false" ht="12.75" hidden="false" customHeight="false" outlineLevel="0" collapsed="false">
      <c r="A15" s="56"/>
      <c r="B15" s="57"/>
      <c r="C15" s="57"/>
      <c r="D15" s="58"/>
      <c r="E15" s="59"/>
      <c r="F15" s="59"/>
      <c r="G15" s="60"/>
      <c r="H15" s="61" t="n">
        <f aca="false">SUM(G15-J15)</f>
        <v>0</v>
      </c>
      <c r="I15" s="62"/>
      <c r="J15" s="63"/>
      <c r="K15" s="60"/>
      <c r="L15" s="61" t="n">
        <f aca="false">SUM(K15-N15)</f>
        <v>0</v>
      </c>
      <c r="M15" s="62"/>
      <c r="N15" s="63"/>
      <c r="O15" s="64"/>
      <c r="P15" s="61" t="n">
        <f aca="false">SUM(O15-R15)</f>
        <v>0</v>
      </c>
      <c r="Q15" s="65"/>
      <c r="R15" s="66"/>
      <c r="S15" s="64"/>
      <c r="T15" s="61" t="n">
        <f aca="false">SUM(S15-V15)</f>
        <v>0</v>
      </c>
      <c r="U15" s="65"/>
      <c r="V15" s="67"/>
      <c r="W15" s="68"/>
    </row>
    <row r="16" customFormat="false" ht="12.75" hidden="false" customHeight="true" outlineLevel="0" collapsed="false">
      <c r="A16" s="56"/>
      <c r="B16" s="57"/>
      <c r="C16" s="57"/>
      <c r="D16" s="58"/>
      <c r="E16" s="69" t="s">
        <v>45</v>
      </c>
      <c r="F16" s="69"/>
      <c r="G16" s="70" t="n">
        <f aca="false">SUM(G14+G15)</f>
        <v>0</v>
      </c>
      <c r="H16" s="71" t="n">
        <f aca="false">SUM(H14+H15)</f>
        <v>0</v>
      </c>
      <c r="I16" s="71" t="n">
        <f aca="false">SUM(I14+I15)</f>
        <v>0</v>
      </c>
      <c r="J16" s="72" t="n">
        <f aca="false">SUM(J14+J15)</f>
        <v>0</v>
      </c>
      <c r="K16" s="70" t="n">
        <f aca="false">SUM(K14+K15)</f>
        <v>0</v>
      </c>
      <c r="L16" s="71" t="n">
        <f aca="false">SUM(L14+L15)</f>
        <v>0</v>
      </c>
      <c r="M16" s="71" t="n">
        <f aca="false">SUM(M14+M15)</f>
        <v>0</v>
      </c>
      <c r="N16" s="72" t="n">
        <f aca="false">SUM(N14+N15)</f>
        <v>0</v>
      </c>
      <c r="O16" s="73" t="n">
        <f aca="false">SUM(O14+O15)</f>
        <v>25</v>
      </c>
      <c r="P16" s="74" t="n">
        <f aca="false">SUM(P14+P15)</f>
        <v>25</v>
      </c>
      <c r="Q16" s="74" t="n">
        <f aca="false">SUM(Q14+Q15)</f>
        <v>0</v>
      </c>
      <c r="R16" s="75" t="n">
        <f aca="false">SUM(R14+R15)</f>
        <v>0</v>
      </c>
      <c r="S16" s="73" t="n">
        <f aca="false">SUM(S14+S15)</f>
        <v>25</v>
      </c>
      <c r="T16" s="74" t="n">
        <f aca="false">SUM(T14+T15)</f>
        <v>25</v>
      </c>
      <c r="U16" s="74" t="n">
        <f aca="false">SUM(U14+U15)</f>
        <v>0</v>
      </c>
      <c r="V16" s="76" t="n">
        <f aca="false">SUM(V14+V15)</f>
        <v>0</v>
      </c>
      <c r="W16" s="77"/>
    </row>
    <row r="17" customFormat="false" ht="12" hidden="false" customHeight="true" outlineLevel="0" collapsed="false">
      <c r="A17" s="56" t="s">
        <v>3</v>
      </c>
      <c r="B17" s="57" t="s">
        <v>3</v>
      </c>
      <c r="C17" s="57" t="s">
        <v>48</v>
      </c>
      <c r="D17" s="58" t="s">
        <v>49</v>
      </c>
      <c r="E17" s="78" t="s">
        <v>42</v>
      </c>
      <c r="F17" s="79" t="s">
        <v>43</v>
      </c>
      <c r="G17" s="80" t="n">
        <v>23.5</v>
      </c>
      <c r="H17" s="81" t="n">
        <f aca="false">SUM(G17-J17)</f>
        <v>23.5</v>
      </c>
      <c r="I17" s="82"/>
      <c r="J17" s="83"/>
      <c r="K17" s="80" t="n">
        <v>55.8</v>
      </c>
      <c r="L17" s="81" t="n">
        <f aca="false">SUM(K17-N17)</f>
        <v>55.8</v>
      </c>
      <c r="M17" s="82"/>
      <c r="N17" s="83"/>
      <c r="O17" s="84" t="n">
        <v>25</v>
      </c>
      <c r="P17" s="81" t="n">
        <f aca="false">SUM(O17-R17)</f>
        <v>25</v>
      </c>
      <c r="Q17" s="85"/>
      <c r="R17" s="86"/>
      <c r="S17" s="84" t="n">
        <v>25</v>
      </c>
      <c r="T17" s="81" t="n">
        <f aca="false">SUM(S17-V17)</f>
        <v>25</v>
      </c>
      <c r="U17" s="85"/>
      <c r="V17" s="87"/>
      <c r="W17" s="68" t="s">
        <v>44</v>
      </c>
    </row>
    <row r="18" customFormat="false" ht="12.75" hidden="false" customHeight="false" outlineLevel="0" collapsed="false">
      <c r="A18" s="56"/>
      <c r="B18" s="57"/>
      <c r="C18" s="57"/>
      <c r="D18" s="58"/>
      <c r="E18" s="78"/>
      <c r="F18" s="88"/>
      <c r="G18" s="60"/>
      <c r="H18" s="61" t="n">
        <f aca="false">SUM(G18-J18)</f>
        <v>0</v>
      </c>
      <c r="I18" s="62"/>
      <c r="J18" s="63"/>
      <c r="K18" s="60"/>
      <c r="L18" s="61" t="n">
        <f aca="false">SUM(K18-N18)</f>
        <v>0</v>
      </c>
      <c r="M18" s="62"/>
      <c r="N18" s="63"/>
      <c r="O18" s="64"/>
      <c r="P18" s="61" t="n">
        <f aca="false">SUM(O18-R18)</f>
        <v>0</v>
      </c>
      <c r="Q18" s="65"/>
      <c r="R18" s="66"/>
      <c r="S18" s="64"/>
      <c r="T18" s="61" t="n">
        <f aca="false">SUM(S18-V18)</f>
        <v>0</v>
      </c>
      <c r="U18" s="65"/>
      <c r="V18" s="67"/>
      <c r="W18" s="68"/>
    </row>
    <row r="19" customFormat="false" ht="13.5" hidden="false" customHeight="true" outlineLevel="0" collapsed="false">
      <c r="A19" s="56"/>
      <c r="B19" s="57"/>
      <c r="C19" s="57"/>
      <c r="D19" s="58"/>
      <c r="E19" s="89" t="s">
        <v>45</v>
      </c>
      <c r="F19" s="89"/>
      <c r="G19" s="70" t="n">
        <f aca="false">SUM(G17+G18)</f>
        <v>23.5</v>
      </c>
      <c r="H19" s="71" t="n">
        <f aca="false">SUM(H17+H18)</f>
        <v>23.5</v>
      </c>
      <c r="I19" s="71" t="n">
        <f aca="false">SUM(I17+I18)</f>
        <v>0</v>
      </c>
      <c r="J19" s="72" t="n">
        <f aca="false">SUM(J17+J18)</f>
        <v>0</v>
      </c>
      <c r="K19" s="70" t="n">
        <f aca="false">SUM(K17+K18)</f>
        <v>55.8</v>
      </c>
      <c r="L19" s="71" t="n">
        <f aca="false">SUM(L17+L18)</f>
        <v>55.8</v>
      </c>
      <c r="M19" s="71" t="n">
        <f aca="false">SUM(M17+M18)</f>
        <v>0</v>
      </c>
      <c r="N19" s="72" t="n">
        <f aca="false">SUM(N17+N18)</f>
        <v>0</v>
      </c>
      <c r="O19" s="73" t="n">
        <f aca="false">SUM(O17+O18)</f>
        <v>25</v>
      </c>
      <c r="P19" s="74" t="n">
        <f aca="false">SUM(P17+P18)</f>
        <v>25</v>
      </c>
      <c r="Q19" s="74" t="n">
        <f aca="false">SUM(Q17+Q18)</f>
        <v>0</v>
      </c>
      <c r="R19" s="75" t="n">
        <f aca="false">SUM(R17+R18)</f>
        <v>0</v>
      </c>
      <c r="S19" s="73" t="n">
        <f aca="false">SUM(S17+S18)</f>
        <v>25</v>
      </c>
      <c r="T19" s="74" t="n">
        <f aca="false">SUM(T17+T18)</f>
        <v>25</v>
      </c>
      <c r="U19" s="74" t="n">
        <f aca="false">SUM(U17+U18)</f>
        <v>0</v>
      </c>
      <c r="V19" s="76" t="n">
        <f aca="false">SUM(V17+V18)</f>
        <v>0</v>
      </c>
      <c r="W19" s="77"/>
    </row>
    <row r="20" customFormat="false" ht="14.25" hidden="false" customHeight="true" outlineLevel="0" collapsed="false">
      <c r="A20" s="56" t="s">
        <v>3</v>
      </c>
      <c r="B20" s="57" t="s">
        <v>3</v>
      </c>
      <c r="C20" s="57" t="s">
        <v>50</v>
      </c>
      <c r="D20" s="58" t="s">
        <v>51</v>
      </c>
      <c r="E20" s="78" t="s">
        <v>52</v>
      </c>
      <c r="F20" s="88" t="s">
        <v>43</v>
      </c>
      <c r="G20" s="80" t="n">
        <v>6.8</v>
      </c>
      <c r="H20" s="81" t="n">
        <f aca="false">SUM(G20-J20)</f>
        <v>6.8</v>
      </c>
      <c r="I20" s="82"/>
      <c r="J20" s="83"/>
      <c r="K20" s="80"/>
      <c r="L20" s="81" t="n">
        <f aca="false">SUM(K20-N20)</f>
        <v>0</v>
      </c>
      <c r="M20" s="82"/>
      <c r="N20" s="83"/>
      <c r="O20" s="84"/>
      <c r="P20" s="81" t="n">
        <f aca="false">SUM(O20-R20)</f>
        <v>0</v>
      </c>
      <c r="Q20" s="85"/>
      <c r="R20" s="86"/>
      <c r="S20" s="84"/>
      <c r="T20" s="81" t="n">
        <f aca="false">SUM(S20-V20)</f>
        <v>0</v>
      </c>
      <c r="U20" s="85"/>
      <c r="V20" s="87"/>
      <c r="W20" s="68" t="s">
        <v>44</v>
      </c>
    </row>
    <row r="21" customFormat="false" ht="12.75" hidden="false" customHeight="false" outlineLevel="0" collapsed="false">
      <c r="A21" s="56"/>
      <c r="B21" s="57"/>
      <c r="C21" s="57"/>
      <c r="D21" s="58"/>
      <c r="E21" s="78"/>
      <c r="F21" s="88"/>
      <c r="G21" s="60"/>
      <c r="H21" s="61" t="n">
        <f aca="false">SUM(G21-J21)</f>
        <v>0</v>
      </c>
      <c r="I21" s="62"/>
      <c r="J21" s="63"/>
      <c r="K21" s="60"/>
      <c r="L21" s="61" t="n">
        <f aca="false">SUM(K21-N21)</f>
        <v>0</v>
      </c>
      <c r="M21" s="62"/>
      <c r="N21" s="63"/>
      <c r="O21" s="64"/>
      <c r="P21" s="61" t="n">
        <f aca="false">SUM(O21-R21)</f>
        <v>0</v>
      </c>
      <c r="Q21" s="65"/>
      <c r="R21" s="66"/>
      <c r="S21" s="64"/>
      <c r="T21" s="61" t="n">
        <f aca="false">SUM(S21-V21)</f>
        <v>0</v>
      </c>
      <c r="U21" s="65"/>
      <c r="V21" s="67"/>
      <c r="W21" s="68"/>
    </row>
    <row r="22" customFormat="false" ht="13.5" hidden="false" customHeight="true" outlineLevel="0" collapsed="false">
      <c r="A22" s="56"/>
      <c r="B22" s="57"/>
      <c r="C22" s="57"/>
      <c r="D22" s="58"/>
      <c r="E22" s="89" t="s">
        <v>45</v>
      </c>
      <c r="F22" s="89"/>
      <c r="G22" s="70" t="n">
        <f aca="false">SUM(G20+G21)</f>
        <v>6.8</v>
      </c>
      <c r="H22" s="71" t="n">
        <f aca="false">SUM(H20+H21)</f>
        <v>6.8</v>
      </c>
      <c r="I22" s="71" t="n">
        <f aca="false">SUM(I20+I21)</f>
        <v>0</v>
      </c>
      <c r="J22" s="72" t="n">
        <f aca="false">SUM(J20+J21)</f>
        <v>0</v>
      </c>
      <c r="K22" s="70" t="n">
        <f aca="false">SUM(K20+K21)</f>
        <v>0</v>
      </c>
      <c r="L22" s="71" t="n">
        <f aca="false">SUM(L20+L21)</f>
        <v>0</v>
      </c>
      <c r="M22" s="71" t="n">
        <f aca="false">SUM(M20+M21)</f>
        <v>0</v>
      </c>
      <c r="N22" s="72" t="n">
        <f aca="false">SUM(N20+N21)</f>
        <v>0</v>
      </c>
      <c r="O22" s="73" t="n">
        <f aca="false">SUM(O20+O21)</f>
        <v>0</v>
      </c>
      <c r="P22" s="74" t="n">
        <f aca="false">SUM(P20+P21)</f>
        <v>0</v>
      </c>
      <c r="Q22" s="74" t="n">
        <f aca="false">SUM(Q20+Q21)</f>
        <v>0</v>
      </c>
      <c r="R22" s="75" t="n">
        <f aca="false">SUM(R20+R21)</f>
        <v>0</v>
      </c>
      <c r="S22" s="73" t="n">
        <f aca="false">SUM(S20+S21)</f>
        <v>0</v>
      </c>
      <c r="T22" s="74" t="n">
        <f aca="false">SUM(T20+T21)</f>
        <v>0</v>
      </c>
      <c r="U22" s="74" t="n">
        <f aca="false">SUM(U20+U21)</f>
        <v>0</v>
      </c>
      <c r="V22" s="76" t="n">
        <f aca="false">SUM(V20+V21)</f>
        <v>0</v>
      </c>
      <c r="W22" s="77"/>
    </row>
    <row r="23" customFormat="false" ht="13.5" hidden="false" customHeight="true" outlineLevel="0" collapsed="false">
      <c r="A23" s="56" t="s">
        <v>3</v>
      </c>
      <c r="B23" s="57" t="s">
        <v>3</v>
      </c>
      <c r="C23" s="57" t="s">
        <v>53</v>
      </c>
      <c r="D23" s="58" t="s">
        <v>54</v>
      </c>
      <c r="E23" s="78" t="s">
        <v>52</v>
      </c>
      <c r="F23" s="88" t="s">
        <v>55</v>
      </c>
      <c r="G23" s="80" t="n">
        <v>1.6</v>
      </c>
      <c r="H23" s="81" t="n">
        <f aca="false">SUM(G23-J23)</f>
        <v>1.6</v>
      </c>
      <c r="I23" s="82"/>
      <c r="J23" s="83"/>
      <c r="K23" s="80" t="n">
        <v>3.3</v>
      </c>
      <c r="L23" s="81" t="n">
        <f aca="false">SUM(K23-N23)</f>
        <v>3.3</v>
      </c>
      <c r="M23" s="82"/>
      <c r="N23" s="83"/>
      <c r="O23" s="84"/>
      <c r="P23" s="81" t="n">
        <f aca="false">SUM(O23-R23)</f>
        <v>0</v>
      </c>
      <c r="Q23" s="85"/>
      <c r="R23" s="86"/>
      <c r="S23" s="84"/>
      <c r="T23" s="81" t="n">
        <f aca="false">SUM(S23-V23)</f>
        <v>0</v>
      </c>
      <c r="U23" s="85"/>
      <c r="V23" s="87"/>
      <c r="W23" s="68" t="s">
        <v>44</v>
      </c>
    </row>
    <row r="24" customFormat="false" ht="12.75" hidden="false" customHeight="false" outlineLevel="0" collapsed="false">
      <c r="A24" s="56"/>
      <c r="B24" s="57"/>
      <c r="C24" s="57"/>
      <c r="D24" s="58"/>
      <c r="E24" s="78" t="s">
        <v>56</v>
      </c>
      <c r="F24" s="88"/>
      <c r="G24" s="60" t="n">
        <v>30.5</v>
      </c>
      <c r="H24" s="61" t="n">
        <f aca="false">SUM(G24-J24)</f>
        <v>30.5</v>
      </c>
      <c r="I24" s="62"/>
      <c r="J24" s="63"/>
      <c r="K24" s="60" t="n">
        <v>62.7</v>
      </c>
      <c r="L24" s="61" t="n">
        <f aca="false">SUM(K24-N24)</f>
        <v>62.7</v>
      </c>
      <c r="M24" s="62"/>
      <c r="N24" s="63"/>
      <c r="O24" s="64"/>
      <c r="P24" s="61" t="n">
        <f aca="false">SUM(O24-R24)</f>
        <v>0</v>
      </c>
      <c r="Q24" s="65"/>
      <c r="R24" s="66"/>
      <c r="S24" s="64"/>
      <c r="T24" s="61" t="n">
        <f aca="false">SUM(S24-V24)</f>
        <v>0</v>
      </c>
      <c r="U24" s="65"/>
      <c r="V24" s="67"/>
      <c r="W24" s="68"/>
    </row>
    <row r="25" customFormat="false" ht="13.5" hidden="false" customHeight="true" outlineLevel="0" collapsed="false">
      <c r="A25" s="56"/>
      <c r="B25" s="57"/>
      <c r="C25" s="57"/>
      <c r="D25" s="58"/>
      <c r="E25" s="89" t="s">
        <v>45</v>
      </c>
      <c r="F25" s="89"/>
      <c r="G25" s="70" t="n">
        <f aca="false">SUM(G23+G24)</f>
        <v>32.1</v>
      </c>
      <c r="H25" s="71" t="n">
        <f aca="false">SUM(H23+H24)</f>
        <v>32.1</v>
      </c>
      <c r="I25" s="71" t="n">
        <f aca="false">SUM(I23+I24)</f>
        <v>0</v>
      </c>
      <c r="J25" s="72" t="n">
        <f aca="false">SUM(J23+J24)</f>
        <v>0</v>
      </c>
      <c r="K25" s="70" t="n">
        <f aca="false">SUM(K23+K24)</f>
        <v>66</v>
      </c>
      <c r="L25" s="71" t="n">
        <f aca="false">SUM(L23+L24)</f>
        <v>66</v>
      </c>
      <c r="M25" s="71" t="n">
        <f aca="false">SUM(M23+M24)</f>
        <v>0</v>
      </c>
      <c r="N25" s="72" t="n">
        <f aca="false">SUM(N23+N24)</f>
        <v>0</v>
      </c>
      <c r="O25" s="73" t="n">
        <f aca="false">SUM(O23+O24)</f>
        <v>0</v>
      </c>
      <c r="P25" s="74" t="n">
        <f aca="false">SUM(P23+P24)</f>
        <v>0</v>
      </c>
      <c r="Q25" s="74" t="n">
        <f aca="false">SUM(Q23+Q24)</f>
        <v>0</v>
      </c>
      <c r="R25" s="75" t="n">
        <f aca="false">SUM(R23+R24)</f>
        <v>0</v>
      </c>
      <c r="S25" s="73" t="n">
        <f aca="false">SUM(S23+S24)</f>
        <v>0</v>
      </c>
      <c r="T25" s="74" t="n">
        <f aca="false">SUM(T23+T24)</f>
        <v>0</v>
      </c>
      <c r="U25" s="74" t="n">
        <f aca="false">SUM(U23+U24)</f>
        <v>0</v>
      </c>
      <c r="V25" s="76" t="n">
        <f aca="false">SUM(V23+V24)</f>
        <v>0</v>
      </c>
      <c r="W25" s="77"/>
    </row>
    <row r="26" customFormat="false" ht="13.5" hidden="false" customHeight="true" outlineLevel="0" collapsed="false">
      <c r="A26" s="56" t="s">
        <v>3</v>
      </c>
      <c r="B26" s="57" t="s">
        <v>3</v>
      </c>
      <c r="C26" s="90" t="s">
        <v>57</v>
      </c>
      <c r="D26" s="58" t="s">
        <v>58</v>
      </c>
      <c r="E26" s="78" t="s">
        <v>52</v>
      </c>
      <c r="F26" s="88" t="s">
        <v>43</v>
      </c>
      <c r="G26" s="80"/>
      <c r="H26" s="81" t="n">
        <f aca="false">SUM(G26-J26)</f>
        <v>0</v>
      </c>
      <c r="I26" s="82"/>
      <c r="J26" s="83"/>
      <c r="K26" s="80"/>
      <c r="L26" s="81" t="n">
        <f aca="false">SUM(K26-N26)</f>
        <v>0</v>
      </c>
      <c r="M26" s="82"/>
      <c r="N26" s="83"/>
      <c r="O26" s="84" t="n">
        <v>40</v>
      </c>
      <c r="P26" s="81" t="n">
        <f aca="false">SUM(O26-R26)</f>
        <v>40</v>
      </c>
      <c r="Q26" s="85"/>
      <c r="R26" s="86"/>
      <c r="S26" s="84"/>
      <c r="T26" s="81" t="n">
        <f aca="false">SUM(S26-V26)</f>
        <v>0</v>
      </c>
      <c r="U26" s="85"/>
      <c r="V26" s="87"/>
      <c r="W26" s="68" t="s">
        <v>44</v>
      </c>
    </row>
    <row r="27" customFormat="false" ht="12.75" hidden="false" customHeight="false" outlineLevel="0" collapsed="false">
      <c r="A27" s="56"/>
      <c r="B27" s="57"/>
      <c r="C27" s="57"/>
      <c r="D27" s="58"/>
      <c r="E27" s="78"/>
      <c r="F27" s="88"/>
      <c r="G27" s="60"/>
      <c r="H27" s="61" t="n">
        <f aca="false">SUM(G27-J27)</f>
        <v>0</v>
      </c>
      <c r="I27" s="62"/>
      <c r="J27" s="63"/>
      <c r="K27" s="60"/>
      <c r="L27" s="61" t="n">
        <f aca="false">SUM(K27-N27)</f>
        <v>0</v>
      </c>
      <c r="M27" s="62"/>
      <c r="N27" s="63"/>
      <c r="O27" s="64"/>
      <c r="P27" s="61" t="n">
        <f aca="false">SUM(O27-R27)</f>
        <v>0</v>
      </c>
      <c r="Q27" s="65"/>
      <c r="R27" s="66"/>
      <c r="S27" s="64"/>
      <c r="T27" s="61" t="n">
        <f aca="false">SUM(S27-V27)</f>
        <v>0</v>
      </c>
      <c r="U27" s="65"/>
      <c r="V27" s="67"/>
      <c r="W27" s="68"/>
    </row>
    <row r="28" customFormat="false" ht="14.25" hidden="false" customHeight="true" outlineLevel="0" collapsed="false">
      <c r="A28" s="56"/>
      <c r="B28" s="57"/>
      <c r="C28" s="90"/>
      <c r="D28" s="58"/>
      <c r="E28" s="89" t="s">
        <v>45</v>
      </c>
      <c r="F28" s="89"/>
      <c r="G28" s="70" t="n">
        <f aca="false">SUM(G26+G27)</f>
        <v>0</v>
      </c>
      <c r="H28" s="71" t="n">
        <f aca="false">SUM(H26+H27)</f>
        <v>0</v>
      </c>
      <c r="I28" s="71" t="n">
        <f aca="false">SUM(I26+I27)</f>
        <v>0</v>
      </c>
      <c r="J28" s="72" t="n">
        <f aca="false">SUM(J26+J27)</f>
        <v>0</v>
      </c>
      <c r="K28" s="70" t="n">
        <f aca="false">SUM(K26+K27)</f>
        <v>0</v>
      </c>
      <c r="L28" s="71" t="n">
        <f aca="false">SUM(L26+L27)</f>
        <v>0</v>
      </c>
      <c r="M28" s="71" t="n">
        <f aca="false">SUM(M26+M27)</f>
        <v>0</v>
      </c>
      <c r="N28" s="72" t="n">
        <f aca="false">SUM(N26+N27)</f>
        <v>0</v>
      </c>
      <c r="O28" s="73" t="n">
        <f aca="false">SUM(O26+O27)</f>
        <v>40</v>
      </c>
      <c r="P28" s="74" t="n">
        <f aca="false">SUM(P26+P27)</f>
        <v>40</v>
      </c>
      <c r="Q28" s="74" t="n">
        <f aca="false">SUM(Q26+Q27)</f>
        <v>0</v>
      </c>
      <c r="R28" s="75" t="n">
        <f aca="false">SUM(R26+R27)</f>
        <v>0</v>
      </c>
      <c r="S28" s="73" t="n">
        <f aca="false">SUM(S26+S27)</f>
        <v>0</v>
      </c>
      <c r="T28" s="74" t="n">
        <f aca="false">SUM(T26+T27)</f>
        <v>0</v>
      </c>
      <c r="U28" s="74" t="n">
        <f aca="false">SUM(U26+U27)</f>
        <v>0</v>
      </c>
      <c r="V28" s="76" t="n">
        <f aca="false">SUM(V26+V27)</f>
        <v>0</v>
      </c>
      <c r="W28" s="77"/>
    </row>
    <row r="29" customFormat="false" ht="13.5" hidden="false" customHeight="true" outlineLevel="0" collapsed="false">
      <c r="A29" s="56" t="s">
        <v>3</v>
      </c>
      <c r="B29" s="57" t="s">
        <v>3</v>
      </c>
      <c r="C29" s="91" t="s">
        <v>59</v>
      </c>
      <c r="D29" s="58" t="s">
        <v>60</v>
      </c>
      <c r="E29" s="78" t="s">
        <v>42</v>
      </c>
      <c r="F29" s="88" t="s">
        <v>55</v>
      </c>
      <c r="G29" s="80" t="n">
        <v>35.7</v>
      </c>
      <c r="H29" s="81" t="n">
        <f aca="false">SUM(G29-J29)</f>
        <v>35.7</v>
      </c>
      <c r="I29" s="82"/>
      <c r="J29" s="83"/>
      <c r="K29" s="80"/>
      <c r="L29" s="81" t="n">
        <f aca="false">SUM(K29-N29)</f>
        <v>0</v>
      </c>
      <c r="M29" s="82"/>
      <c r="N29" s="83"/>
      <c r="O29" s="84"/>
      <c r="P29" s="81" t="n">
        <f aca="false">SUM(O29-R29)</f>
        <v>0</v>
      </c>
      <c r="Q29" s="85"/>
      <c r="R29" s="86"/>
      <c r="S29" s="84"/>
      <c r="T29" s="81" t="n">
        <f aca="false">SUM(S29-V29)</f>
        <v>0</v>
      </c>
      <c r="U29" s="85"/>
      <c r="V29" s="87"/>
      <c r="W29" s="68" t="s">
        <v>44</v>
      </c>
    </row>
    <row r="30" customFormat="false" ht="12.75" hidden="false" customHeight="false" outlineLevel="0" collapsed="false">
      <c r="A30" s="56"/>
      <c r="B30" s="57"/>
      <c r="C30" s="57"/>
      <c r="D30" s="58"/>
      <c r="E30" s="78"/>
      <c r="F30" s="88"/>
      <c r="G30" s="60"/>
      <c r="H30" s="61" t="n">
        <f aca="false">SUM(G30-J30)</f>
        <v>0</v>
      </c>
      <c r="I30" s="62"/>
      <c r="J30" s="63"/>
      <c r="K30" s="60"/>
      <c r="L30" s="61" t="n">
        <f aca="false">SUM(K30-N30)</f>
        <v>0</v>
      </c>
      <c r="M30" s="62"/>
      <c r="N30" s="63"/>
      <c r="O30" s="64"/>
      <c r="P30" s="61" t="n">
        <f aca="false">SUM(O30-R30)</f>
        <v>0</v>
      </c>
      <c r="Q30" s="65"/>
      <c r="R30" s="66"/>
      <c r="S30" s="64"/>
      <c r="T30" s="61" t="n">
        <f aca="false">SUM(S30-V30)</f>
        <v>0</v>
      </c>
      <c r="U30" s="65"/>
      <c r="V30" s="67"/>
      <c r="W30" s="68"/>
    </row>
    <row r="31" customFormat="false" ht="14.25" hidden="false" customHeight="true" outlineLevel="0" collapsed="false">
      <c r="A31" s="56"/>
      <c r="B31" s="57"/>
      <c r="C31" s="91"/>
      <c r="D31" s="58"/>
      <c r="E31" s="89" t="s">
        <v>45</v>
      </c>
      <c r="F31" s="89"/>
      <c r="G31" s="70" t="n">
        <f aca="false">SUM(G29+G30)</f>
        <v>35.7</v>
      </c>
      <c r="H31" s="71" t="n">
        <f aca="false">SUM(H29+H30)</f>
        <v>35.7</v>
      </c>
      <c r="I31" s="71" t="n">
        <f aca="false">SUM(I29+I30)</f>
        <v>0</v>
      </c>
      <c r="J31" s="72" t="n">
        <f aca="false">SUM(J29+J30)</f>
        <v>0</v>
      </c>
      <c r="K31" s="70" t="n">
        <f aca="false">SUM(K29+K30)</f>
        <v>0</v>
      </c>
      <c r="L31" s="71" t="n">
        <f aca="false">SUM(L29+L30)</f>
        <v>0</v>
      </c>
      <c r="M31" s="71" t="n">
        <f aca="false">SUM(M29+M30)</f>
        <v>0</v>
      </c>
      <c r="N31" s="72" t="n">
        <f aca="false">SUM(N29+N30)</f>
        <v>0</v>
      </c>
      <c r="O31" s="73" t="n">
        <f aca="false">SUM(O29+O30)</f>
        <v>0</v>
      </c>
      <c r="P31" s="74" t="n">
        <f aca="false">SUM(P29+P30)</f>
        <v>0</v>
      </c>
      <c r="Q31" s="74" t="n">
        <f aca="false">SUM(Q29+Q30)</f>
        <v>0</v>
      </c>
      <c r="R31" s="75" t="n">
        <f aca="false">SUM(R29+R30)</f>
        <v>0</v>
      </c>
      <c r="S31" s="73" t="n">
        <f aca="false">SUM(S29+S30)</f>
        <v>0</v>
      </c>
      <c r="T31" s="74" t="n">
        <f aca="false">SUM(T29+T30)</f>
        <v>0</v>
      </c>
      <c r="U31" s="74" t="n">
        <f aca="false">SUM(U29+U30)</f>
        <v>0</v>
      </c>
      <c r="V31" s="76" t="n">
        <f aca="false">SUM(V29+V30)</f>
        <v>0</v>
      </c>
      <c r="W31" s="77"/>
    </row>
    <row r="32" customFormat="false" ht="13.5" hidden="false" customHeight="true" outlineLevel="0" collapsed="false">
      <c r="A32" s="56" t="s">
        <v>3</v>
      </c>
      <c r="B32" s="57" t="s">
        <v>3</v>
      </c>
      <c r="C32" s="91" t="s">
        <v>61</v>
      </c>
      <c r="D32" s="92" t="s">
        <v>62</v>
      </c>
      <c r="E32" s="78" t="s">
        <v>42</v>
      </c>
      <c r="F32" s="88" t="s">
        <v>55</v>
      </c>
      <c r="G32" s="80"/>
      <c r="H32" s="81" t="n">
        <f aca="false">SUM(G32-J32)</f>
        <v>0</v>
      </c>
      <c r="I32" s="82"/>
      <c r="J32" s="83"/>
      <c r="K32" s="80"/>
      <c r="L32" s="81" t="n">
        <f aca="false">SUM(K32-N32)</f>
        <v>0</v>
      </c>
      <c r="M32" s="82"/>
      <c r="N32" s="83"/>
      <c r="O32" s="84"/>
      <c r="P32" s="81" t="n">
        <f aca="false">SUM(O32-R32)</f>
        <v>0</v>
      </c>
      <c r="Q32" s="85"/>
      <c r="R32" s="86"/>
      <c r="S32" s="84"/>
      <c r="T32" s="81" t="n">
        <f aca="false">SUM(S32-V32)</f>
        <v>0</v>
      </c>
      <c r="U32" s="85"/>
      <c r="V32" s="87"/>
      <c r="W32" s="68" t="s">
        <v>44</v>
      </c>
    </row>
    <row r="33" customFormat="false" ht="12.75" hidden="false" customHeight="false" outlineLevel="0" collapsed="false">
      <c r="A33" s="56"/>
      <c r="B33" s="57"/>
      <c r="C33" s="57"/>
      <c r="D33" s="92"/>
      <c r="E33" s="78"/>
      <c r="F33" s="88"/>
      <c r="G33" s="60"/>
      <c r="H33" s="61" t="n">
        <f aca="false">SUM(G33-J33)</f>
        <v>0</v>
      </c>
      <c r="I33" s="62"/>
      <c r="J33" s="63"/>
      <c r="K33" s="60"/>
      <c r="L33" s="61" t="n">
        <f aca="false">SUM(K33-N33)</f>
        <v>0</v>
      </c>
      <c r="M33" s="62"/>
      <c r="N33" s="63"/>
      <c r="O33" s="64"/>
      <c r="P33" s="61" t="n">
        <f aca="false">SUM(O33-R33)</f>
        <v>0</v>
      </c>
      <c r="Q33" s="65"/>
      <c r="R33" s="66"/>
      <c r="S33" s="64"/>
      <c r="T33" s="61" t="n">
        <f aca="false">SUM(S33-V33)</f>
        <v>0</v>
      </c>
      <c r="U33" s="65"/>
      <c r="V33" s="67"/>
      <c r="W33" s="68"/>
    </row>
    <row r="34" customFormat="false" ht="14.25" hidden="false" customHeight="true" outlineLevel="0" collapsed="false">
      <c r="A34" s="56"/>
      <c r="B34" s="57"/>
      <c r="C34" s="91"/>
      <c r="D34" s="92"/>
      <c r="E34" s="89" t="s">
        <v>45</v>
      </c>
      <c r="F34" s="89"/>
      <c r="G34" s="70" t="n">
        <f aca="false">SUM(G32+G33)</f>
        <v>0</v>
      </c>
      <c r="H34" s="71" t="n">
        <f aca="false">SUM(H32+H33)</f>
        <v>0</v>
      </c>
      <c r="I34" s="71" t="n">
        <f aca="false">SUM(I32+I33)</f>
        <v>0</v>
      </c>
      <c r="J34" s="72" t="n">
        <f aca="false">SUM(J32+J33)</f>
        <v>0</v>
      </c>
      <c r="K34" s="70" t="n">
        <f aca="false">SUM(K32+K33)</f>
        <v>0</v>
      </c>
      <c r="L34" s="71" t="n">
        <f aca="false">SUM(L32+L33)</f>
        <v>0</v>
      </c>
      <c r="M34" s="71" t="n">
        <f aca="false">SUM(M32+M33)</f>
        <v>0</v>
      </c>
      <c r="N34" s="72" t="n">
        <f aca="false">SUM(N32+N33)</f>
        <v>0</v>
      </c>
      <c r="O34" s="73" t="n">
        <f aca="false">SUM(O32+O33)</f>
        <v>0</v>
      </c>
      <c r="P34" s="74" t="n">
        <f aca="false">SUM(P32+P33)</f>
        <v>0</v>
      </c>
      <c r="Q34" s="74" t="n">
        <f aca="false">SUM(Q32+Q33)</f>
        <v>0</v>
      </c>
      <c r="R34" s="75" t="n">
        <f aca="false">SUM(R32+R33)</f>
        <v>0</v>
      </c>
      <c r="S34" s="73" t="n">
        <f aca="false">SUM(S32+S33)</f>
        <v>0</v>
      </c>
      <c r="T34" s="74" t="n">
        <f aca="false">SUM(T32+T33)</f>
        <v>0</v>
      </c>
      <c r="U34" s="74" t="n">
        <f aca="false">SUM(U32+U33)</f>
        <v>0</v>
      </c>
      <c r="V34" s="76" t="n">
        <f aca="false">SUM(V32+V33)</f>
        <v>0</v>
      </c>
      <c r="W34" s="77"/>
    </row>
    <row r="35" customFormat="false" ht="13.5" hidden="false" customHeight="true" outlineLevel="0" collapsed="false">
      <c r="A35" s="56" t="s">
        <v>3</v>
      </c>
      <c r="B35" s="57" t="s">
        <v>3</v>
      </c>
      <c r="C35" s="91" t="s">
        <v>63</v>
      </c>
      <c r="D35" s="93" t="s">
        <v>64</v>
      </c>
      <c r="E35" s="94" t="s">
        <v>42</v>
      </c>
      <c r="F35" s="88" t="s">
        <v>55</v>
      </c>
      <c r="G35" s="80"/>
      <c r="H35" s="81" t="n">
        <f aca="false">SUM(G35-J35)</f>
        <v>0</v>
      </c>
      <c r="I35" s="82"/>
      <c r="J35" s="83"/>
      <c r="K35" s="80" t="n">
        <v>9.5</v>
      </c>
      <c r="L35" s="81" t="n">
        <f aca="false">SUM(K35-N35)</f>
        <v>9.5</v>
      </c>
      <c r="M35" s="82"/>
      <c r="N35" s="83"/>
      <c r="O35" s="84" t="n">
        <v>10</v>
      </c>
      <c r="P35" s="81" t="n">
        <f aca="false">SUM(O35-R35)</f>
        <v>10</v>
      </c>
      <c r="Q35" s="85"/>
      <c r="R35" s="86"/>
      <c r="S35" s="84" t="n">
        <v>10</v>
      </c>
      <c r="T35" s="81" t="n">
        <f aca="false">SUM(S35-V35)</f>
        <v>10</v>
      </c>
      <c r="U35" s="85"/>
      <c r="V35" s="87"/>
      <c r="W35" s="68" t="s">
        <v>44</v>
      </c>
    </row>
    <row r="36" customFormat="false" ht="12.75" hidden="false" customHeight="false" outlineLevel="0" collapsed="false">
      <c r="A36" s="56"/>
      <c r="B36" s="57"/>
      <c r="C36" s="57"/>
      <c r="D36" s="93"/>
      <c r="E36" s="94"/>
      <c r="F36" s="88"/>
      <c r="G36" s="60"/>
      <c r="H36" s="61" t="n">
        <f aca="false">SUM(G36-J36)</f>
        <v>0</v>
      </c>
      <c r="I36" s="62"/>
      <c r="J36" s="63"/>
      <c r="K36" s="60"/>
      <c r="L36" s="61" t="n">
        <f aca="false">SUM(K36-N36)</f>
        <v>0</v>
      </c>
      <c r="M36" s="62"/>
      <c r="N36" s="63"/>
      <c r="O36" s="64"/>
      <c r="P36" s="61" t="n">
        <f aca="false">SUM(O36-R36)</f>
        <v>0</v>
      </c>
      <c r="Q36" s="65"/>
      <c r="R36" s="66"/>
      <c r="S36" s="64"/>
      <c r="T36" s="61" t="n">
        <f aca="false">SUM(S36-V36)</f>
        <v>0</v>
      </c>
      <c r="U36" s="65"/>
      <c r="V36" s="67"/>
      <c r="W36" s="68"/>
    </row>
    <row r="37" customFormat="false" ht="14.25" hidden="false" customHeight="true" outlineLevel="0" collapsed="false">
      <c r="A37" s="56"/>
      <c r="B37" s="57"/>
      <c r="C37" s="91"/>
      <c r="D37" s="93"/>
      <c r="E37" s="95" t="s">
        <v>45</v>
      </c>
      <c r="F37" s="95"/>
      <c r="G37" s="70" t="n">
        <f aca="false">SUM(G35+G36)</f>
        <v>0</v>
      </c>
      <c r="H37" s="71" t="n">
        <f aca="false">SUM(H35+H36)</f>
        <v>0</v>
      </c>
      <c r="I37" s="71" t="n">
        <f aca="false">SUM(I35+I36)</f>
        <v>0</v>
      </c>
      <c r="J37" s="72" t="n">
        <f aca="false">SUM(J35+J36)</f>
        <v>0</v>
      </c>
      <c r="K37" s="70" t="n">
        <f aca="false">SUM(K35+K36)</f>
        <v>9.5</v>
      </c>
      <c r="L37" s="71" t="n">
        <f aca="false">SUM(L35+L36)</f>
        <v>9.5</v>
      </c>
      <c r="M37" s="71" t="n">
        <f aca="false">SUM(M35+M36)</f>
        <v>0</v>
      </c>
      <c r="N37" s="72" t="n">
        <f aca="false">SUM(N35+N36)</f>
        <v>0</v>
      </c>
      <c r="O37" s="73" t="n">
        <f aca="false">SUM(O35+O36)</f>
        <v>10</v>
      </c>
      <c r="P37" s="74" t="n">
        <f aca="false">SUM(P35+P36)</f>
        <v>10</v>
      </c>
      <c r="Q37" s="74" t="n">
        <f aca="false">SUM(Q35+Q36)</f>
        <v>0</v>
      </c>
      <c r="R37" s="75" t="n">
        <f aca="false">SUM(R35+R36)</f>
        <v>0</v>
      </c>
      <c r="S37" s="73" t="n">
        <f aca="false">SUM(S35+S36)</f>
        <v>10</v>
      </c>
      <c r="T37" s="74" t="n">
        <f aca="false">SUM(T35+T36)</f>
        <v>10</v>
      </c>
      <c r="U37" s="74" t="n">
        <f aca="false">SUM(U35+U36)</f>
        <v>0</v>
      </c>
      <c r="V37" s="76" t="n">
        <f aca="false">SUM(V35+V36)</f>
        <v>0</v>
      </c>
      <c r="W37" s="77"/>
    </row>
    <row r="38" customFormat="false" ht="13.5" hidden="false" customHeight="true" outlineLevel="0" collapsed="false">
      <c r="A38" s="56" t="s">
        <v>3</v>
      </c>
      <c r="B38" s="57" t="s">
        <v>3</v>
      </c>
      <c r="C38" s="91" t="s">
        <v>29</v>
      </c>
      <c r="D38" s="93" t="s">
        <v>65</v>
      </c>
      <c r="E38" s="94" t="s">
        <v>42</v>
      </c>
      <c r="F38" s="88" t="s">
        <v>55</v>
      </c>
      <c r="G38" s="80"/>
      <c r="H38" s="81" t="n">
        <f aca="false">SUM(G38-J38)</f>
        <v>0</v>
      </c>
      <c r="I38" s="82"/>
      <c r="J38" s="83"/>
      <c r="K38" s="80" t="n">
        <v>1.8</v>
      </c>
      <c r="L38" s="81" t="n">
        <f aca="false">SUM(K38-N38)</f>
        <v>1.8</v>
      </c>
      <c r="M38" s="82"/>
      <c r="N38" s="83"/>
      <c r="O38" s="84"/>
      <c r="P38" s="81" t="n">
        <f aca="false">SUM(O38-R38)</f>
        <v>0</v>
      </c>
      <c r="Q38" s="85"/>
      <c r="R38" s="86"/>
      <c r="S38" s="84"/>
      <c r="T38" s="81" t="n">
        <f aca="false">SUM(S38-V38)</f>
        <v>0</v>
      </c>
      <c r="U38" s="85"/>
      <c r="V38" s="87"/>
      <c r="W38" s="68" t="s">
        <v>44</v>
      </c>
    </row>
    <row r="39" customFormat="false" ht="12.75" hidden="false" customHeight="false" outlineLevel="0" collapsed="false">
      <c r="A39" s="56"/>
      <c r="B39" s="57"/>
      <c r="C39" s="57"/>
      <c r="D39" s="93"/>
      <c r="E39" s="94"/>
      <c r="F39" s="88"/>
      <c r="G39" s="60"/>
      <c r="H39" s="61" t="n">
        <f aca="false">SUM(G39-J39)</f>
        <v>0</v>
      </c>
      <c r="I39" s="62"/>
      <c r="J39" s="63"/>
      <c r="K39" s="60"/>
      <c r="L39" s="61" t="n">
        <f aca="false">SUM(K39-N39)</f>
        <v>0</v>
      </c>
      <c r="M39" s="62"/>
      <c r="N39" s="63"/>
      <c r="O39" s="64"/>
      <c r="P39" s="61" t="n">
        <f aca="false">SUM(O39-R39)</f>
        <v>0</v>
      </c>
      <c r="Q39" s="65"/>
      <c r="R39" s="66"/>
      <c r="S39" s="64"/>
      <c r="T39" s="61" t="n">
        <f aca="false">SUM(S39-V39)</f>
        <v>0</v>
      </c>
      <c r="U39" s="65"/>
      <c r="V39" s="67"/>
      <c r="W39" s="68"/>
    </row>
    <row r="40" customFormat="false" ht="14.25" hidden="false" customHeight="true" outlineLevel="0" collapsed="false">
      <c r="A40" s="56"/>
      <c r="B40" s="57"/>
      <c r="C40" s="91"/>
      <c r="D40" s="93"/>
      <c r="E40" s="95" t="s">
        <v>45</v>
      </c>
      <c r="F40" s="95"/>
      <c r="G40" s="70" t="n">
        <f aca="false">SUM(G38+G39)</f>
        <v>0</v>
      </c>
      <c r="H40" s="71" t="n">
        <f aca="false">SUM(H38+H39)</f>
        <v>0</v>
      </c>
      <c r="I40" s="71" t="n">
        <f aca="false">SUM(I38+I39)</f>
        <v>0</v>
      </c>
      <c r="J40" s="72" t="n">
        <f aca="false">SUM(J38+J39)</f>
        <v>0</v>
      </c>
      <c r="K40" s="70" t="n">
        <f aca="false">SUM(K38+K39)</f>
        <v>1.8</v>
      </c>
      <c r="L40" s="71" t="n">
        <f aca="false">SUM(L38+L39)</f>
        <v>1.8</v>
      </c>
      <c r="M40" s="71" t="n">
        <f aca="false">SUM(M38+M39)</f>
        <v>0</v>
      </c>
      <c r="N40" s="72" t="n">
        <f aca="false">SUM(N38+N39)</f>
        <v>0</v>
      </c>
      <c r="O40" s="73" t="n">
        <f aca="false">SUM(O38+O39)</f>
        <v>0</v>
      </c>
      <c r="P40" s="74" t="n">
        <f aca="false">SUM(P38+P39)</f>
        <v>0</v>
      </c>
      <c r="Q40" s="74" t="n">
        <f aca="false">SUM(Q38+Q39)</f>
        <v>0</v>
      </c>
      <c r="R40" s="75" t="n">
        <f aca="false">SUM(R38+R39)</f>
        <v>0</v>
      </c>
      <c r="S40" s="73" t="n">
        <f aca="false">SUM(S38+S39)</f>
        <v>0</v>
      </c>
      <c r="T40" s="74" t="n">
        <f aca="false">SUM(T38+T39)</f>
        <v>0</v>
      </c>
      <c r="U40" s="74" t="n">
        <f aca="false">SUM(U38+U39)</f>
        <v>0</v>
      </c>
      <c r="V40" s="76" t="n">
        <f aca="false">SUM(V38+V39)</f>
        <v>0</v>
      </c>
      <c r="W40" s="77"/>
    </row>
    <row r="41" s="100" customFormat="true" ht="12.75" hidden="false" customHeight="true" outlineLevel="0" collapsed="false">
      <c r="A41" s="96" t="s">
        <v>3</v>
      </c>
      <c r="B41" s="97" t="s">
        <v>3</v>
      </c>
      <c r="C41" s="98" t="s">
        <v>66</v>
      </c>
      <c r="D41" s="98"/>
      <c r="E41" s="98"/>
      <c r="F41" s="98"/>
      <c r="G41" s="70" t="n">
        <f aca="false">SUM(G13+G16+G19+G22+G25+G28+G31+G34+G37+G40)</f>
        <v>98.1</v>
      </c>
      <c r="H41" s="70" t="n">
        <f aca="false">SUM(H13+H16+H19+H22+H25+H28+H31+H34+H37+H40)</f>
        <v>98.1</v>
      </c>
      <c r="I41" s="70" t="n">
        <f aca="false">SUM(I13+I16+I19+I22+I25+I28+I31+I34+I37+I40)</f>
        <v>0</v>
      </c>
      <c r="J41" s="70" t="n">
        <f aca="false">SUM(J13+J16+J19+J22+J25+J28+J31+J34+J37+J40)</f>
        <v>0</v>
      </c>
      <c r="K41" s="70" t="n">
        <f aca="false">SUM(K13+K16+K19+K22+K25+K28+K31+K34+K37+K40)</f>
        <v>133.1</v>
      </c>
      <c r="L41" s="70" t="n">
        <f aca="false">SUM(L13+L16+L19+L22+L25+L28+L31+L34+L37+L40)</f>
        <v>133.1</v>
      </c>
      <c r="M41" s="70" t="n">
        <f aca="false">SUM(M13+M16+M19+M22+M25+M28+M31+M34+M37+M40)</f>
        <v>0</v>
      </c>
      <c r="N41" s="70" t="n">
        <f aca="false">SUM(N13+N16+N19+N22+N25+N28+N31+N34+N37+N40)</f>
        <v>0</v>
      </c>
      <c r="O41" s="70" t="n">
        <f aca="false">SUM(O13+O16+O19+O22+O25+O28+O31+O34+O37+O40)</f>
        <v>110</v>
      </c>
      <c r="P41" s="70" t="n">
        <f aca="false">SUM(P13+P16+P19+P22+P25+P28+P31+P34+P37+P40)</f>
        <v>110</v>
      </c>
      <c r="Q41" s="70" t="n">
        <f aca="false">SUM(Q13+Q16+Q19+Q22+Q25+Q28+Q31+Q34+Q37+Q40)</f>
        <v>0</v>
      </c>
      <c r="R41" s="70" t="n">
        <f aca="false">SUM(R13+R16+R19+R22+R25+R28+R31+R34+R37+R40)</f>
        <v>0</v>
      </c>
      <c r="S41" s="70" t="n">
        <f aca="false">SUM(S13+S16+S19+S22+S25+S28+S31+S34+S37+S40)</f>
        <v>70</v>
      </c>
      <c r="T41" s="70" t="n">
        <f aca="false">SUM(T13+T16+T19+T22+T25+T28+T31+T34+T37+T40)</f>
        <v>70</v>
      </c>
      <c r="U41" s="70" t="n">
        <f aca="false">SUM(U13+U16+U19+U22+U25+U28+U31+U34+U37+U40)</f>
        <v>0</v>
      </c>
      <c r="V41" s="70" t="n">
        <f aca="false">SUM(V13+V16+V19+V22+V25+V28+V31+V34+V37+V40)</f>
        <v>0</v>
      </c>
      <c r="W41" s="99"/>
    </row>
    <row r="42" s="51" customFormat="true" ht="12.75" hidden="false" customHeight="true" outlineLevel="0" collapsed="false">
      <c r="A42" s="101" t="s">
        <v>3</v>
      </c>
      <c r="B42" s="102" t="s">
        <v>46</v>
      </c>
      <c r="C42" s="103" t="s">
        <v>67</v>
      </c>
      <c r="D42" s="103"/>
      <c r="E42" s="103"/>
      <c r="F42" s="103"/>
      <c r="G42" s="103"/>
      <c r="H42" s="103"/>
      <c r="I42" s="103"/>
      <c r="J42" s="103"/>
      <c r="K42" s="103"/>
      <c r="L42" s="103"/>
      <c r="M42" s="103"/>
      <c r="N42" s="103"/>
      <c r="O42" s="103"/>
      <c r="P42" s="103"/>
      <c r="Q42" s="103"/>
      <c r="R42" s="103"/>
      <c r="S42" s="103"/>
      <c r="T42" s="103"/>
      <c r="U42" s="103"/>
      <c r="V42" s="103"/>
      <c r="W42" s="77"/>
    </row>
    <row r="43" customFormat="false" ht="12" hidden="false" customHeight="true" outlineLevel="0" collapsed="false">
      <c r="A43" s="56" t="s">
        <v>3</v>
      </c>
      <c r="B43" s="57" t="s">
        <v>46</v>
      </c>
      <c r="C43" s="57" t="s">
        <v>3</v>
      </c>
      <c r="D43" s="104" t="s">
        <v>68</v>
      </c>
      <c r="E43" s="78" t="s">
        <v>42</v>
      </c>
      <c r="F43" s="88" t="s">
        <v>43</v>
      </c>
      <c r="G43" s="105"/>
      <c r="H43" s="81" t="n">
        <f aca="false">SUM(G43-J43)</f>
        <v>0</v>
      </c>
      <c r="I43" s="106"/>
      <c r="J43" s="107"/>
      <c r="K43" s="108"/>
      <c r="L43" s="81" t="n">
        <f aca="false">SUM(K43-N43)</f>
        <v>0</v>
      </c>
      <c r="M43" s="81"/>
      <c r="N43" s="109"/>
      <c r="O43" s="110" t="n">
        <v>10</v>
      </c>
      <c r="P43" s="82" t="n">
        <f aca="false">SUM(O43-R43)</f>
        <v>10</v>
      </c>
      <c r="Q43" s="106"/>
      <c r="R43" s="107"/>
      <c r="S43" s="111"/>
      <c r="T43" s="81" t="n">
        <f aca="false">SUM(S43-V43)</f>
        <v>0</v>
      </c>
      <c r="U43" s="106"/>
      <c r="V43" s="112"/>
      <c r="W43" s="68" t="s">
        <v>44</v>
      </c>
    </row>
    <row r="44" customFormat="false" ht="12.75" hidden="false" customHeight="false" outlineLevel="0" collapsed="false">
      <c r="A44" s="56"/>
      <c r="B44" s="57"/>
      <c r="C44" s="57"/>
      <c r="D44" s="104"/>
      <c r="E44" s="78"/>
      <c r="F44" s="88"/>
      <c r="G44" s="113"/>
      <c r="H44" s="61" t="n">
        <v>0</v>
      </c>
      <c r="I44" s="114"/>
      <c r="J44" s="115"/>
      <c r="K44" s="116"/>
      <c r="L44" s="61" t="n">
        <f aca="false">SUM(K44-N44)</f>
        <v>0</v>
      </c>
      <c r="M44" s="61"/>
      <c r="N44" s="117"/>
      <c r="O44" s="118"/>
      <c r="P44" s="119" t="n">
        <f aca="false">SUM(O44-R44)</f>
        <v>0</v>
      </c>
      <c r="Q44" s="114"/>
      <c r="R44" s="115"/>
      <c r="S44" s="120"/>
      <c r="T44" s="61" t="n">
        <f aca="false">SUM(S44-V44)</f>
        <v>0</v>
      </c>
      <c r="U44" s="114"/>
      <c r="V44" s="121"/>
      <c r="W44" s="68"/>
    </row>
    <row r="45" customFormat="false" ht="13.5" hidden="false" customHeight="true" outlineLevel="0" collapsed="false">
      <c r="A45" s="56"/>
      <c r="B45" s="57"/>
      <c r="C45" s="57"/>
      <c r="D45" s="104"/>
      <c r="E45" s="89" t="s">
        <v>45</v>
      </c>
      <c r="F45" s="89"/>
      <c r="G45" s="122" t="n">
        <f aca="false">SUM(G43+G44)</f>
        <v>0</v>
      </c>
      <c r="H45" s="123" t="n">
        <f aca="false">SUM(H43+H44)</f>
        <v>0</v>
      </c>
      <c r="I45" s="123" t="n">
        <f aca="false">SUM(I43+I44)</f>
        <v>0</v>
      </c>
      <c r="J45" s="124" t="n">
        <f aca="false">SUM(J43+J44)</f>
        <v>0</v>
      </c>
      <c r="K45" s="125" t="n">
        <f aca="false">SUM(K43+K44)</f>
        <v>0</v>
      </c>
      <c r="L45" s="126" t="n">
        <f aca="false">SUM(L43+L44)</f>
        <v>0</v>
      </c>
      <c r="M45" s="126" t="n">
        <f aca="false">SUM(M43+M44)</f>
        <v>0</v>
      </c>
      <c r="N45" s="127" t="n">
        <f aca="false">SUM(N43+N44)</f>
        <v>0</v>
      </c>
      <c r="O45" s="128" t="n">
        <f aca="false">SUM(O43+O44)</f>
        <v>10</v>
      </c>
      <c r="P45" s="123" t="n">
        <f aca="false">SUM(P43+P44)</f>
        <v>10</v>
      </c>
      <c r="Q45" s="123" t="n">
        <f aca="false">SUM(Q43+Q44)</f>
        <v>0</v>
      </c>
      <c r="R45" s="124" t="n">
        <f aca="false">SUM(R43+R44)</f>
        <v>0</v>
      </c>
      <c r="S45" s="123" t="n">
        <f aca="false">SUM(S43+S44)</f>
        <v>0</v>
      </c>
      <c r="T45" s="123" t="n">
        <f aca="false">SUM(T43+T44)</f>
        <v>0</v>
      </c>
      <c r="U45" s="123" t="n">
        <f aca="false">SUM(U43+U44)</f>
        <v>0</v>
      </c>
      <c r="V45" s="129" t="n">
        <f aca="false">SUM(V43+V44)</f>
        <v>0</v>
      </c>
      <c r="W45" s="77"/>
    </row>
    <row r="46" s="100" customFormat="true" ht="12.75" hidden="false" customHeight="true" outlineLevel="0" collapsed="false">
      <c r="A46" s="130" t="s">
        <v>3</v>
      </c>
      <c r="B46" s="131" t="s">
        <v>46</v>
      </c>
      <c r="C46" s="132" t="s">
        <v>66</v>
      </c>
      <c r="D46" s="132"/>
      <c r="E46" s="132"/>
      <c r="F46" s="132"/>
      <c r="G46" s="122" t="n">
        <f aca="false">SUM(G45:G45)</f>
        <v>0</v>
      </c>
      <c r="H46" s="128" t="n">
        <f aca="false">SUM(H45:H45)</f>
        <v>0</v>
      </c>
      <c r="I46" s="128" t="n">
        <f aca="false">SUM(I45:I45)</f>
        <v>0</v>
      </c>
      <c r="J46" s="128" t="n">
        <f aca="false">SUM(J45:J45)</f>
        <v>0</v>
      </c>
      <c r="K46" s="125" t="n">
        <f aca="false">SUM(K45:K45)</f>
        <v>0</v>
      </c>
      <c r="L46" s="133" t="n">
        <f aca="false">SUM(L45:L45)</f>
        <v>0</v>
      </c>
      <c r="M46" s="133" t="n">
        <f aca="false">SUM(M45:M45)</f>
        <v>0</v>
      </c>
      <c r="N46" s="134" t="n">
        <f aca="false">SUM(N45:N45)</f>
        <v>0</v>
      </c>
      <c r="O46" s="128" t="n">
        <f aca="false">SUM(O45:O45)</f>
        <v>10</v>
      </c>
      <c r="P46" s="128" t="n">
        <f aca="false">SUM(P45:P45)</f>
        <v>10</v>
      </c>
      <c r="Q46" s="128" t="n">
        <f aca="false">SUM(Q45:Q45)</f>
        <v>0</v>
      </c>
      <c r="R46" s="128" t="n">
        <f aca="false">SUM(R45:R45)</f>
        <v>0</v>
      </c>
      <c r="S46" s="128" t="n">
        <f aca="false">SUM(S45:S45)</f>
        <v>0</v>
      </c>
      <c r="T46" s="128" t="n">
        <f aca="false">SUM(T45:T45)</f>
        <v>0</v>
      </c>
      <c r="U46" s="128" t="n">
        <f aca="false">SUM(U45:U45)</f>
        <v>0</v>
      </c>
      <c r="V46" s="135" t="n">
        <f aca="false">SUM(V45:V45)</f>
        <v>0</v>
      </c>
      <c r="W46" s="99"/>
    </row>
    <row r="47" s="51" customFormat="true" ht="12.75" hidden="false" customHeight="true" outlineLevel="0" collapsed="false">
      <c r="A47" s="52" t="s">
        <v>3</v>
      </c>
      <c r="B47" s="53" t="s">
        <v>48</v>
      </c>
      <c r="C47" s="136" t="s">
        <v>69</v>
      </c>
      <c r="D47" s="136"/>
      <c r="E47" s="136"/>
      <c r="F47" s="136"/>
      <c r="G47" s="136"/>
      <c r="H47" s="136"/>
      <c r="I47" s="136"/>
      <c r="J47" s="136"/>
      <c r="K47" s="136"/>
      <c r="L47" s="136"/>
      <c r="M47" s="136"/>
      <c r="N47" s="136"/>
      <c r="O47" s="136"/>
      <c r="P47" s="136"/>
      <c r="Q47" s="136"/>
      <c r="R47" s="136"/>
      <c r="S47" s="136"/>
      <c r="T47" s="136"/>
      <c r="U47" s="136"/>
      <c r="V47" s="136"/>
      <c r="W47" s="137"/>
    </row>
    <row r="48" customFormat="false" ht="54" hidden="false" customHeight="true" outlineLevel="0" collapsed="false">
      <c r="A48" s="56" t="s">
        <v>3</v>
      </c>
      <c r="B48" s="57" t="s">
        <v>48</v>
      </c>
      <c r="C48" s="138" t="s">
        <v>3</v>
      </c>
      <c r="D48" s="139" t="s">
        <v>70</v>
      </c>
      <c r="E48" s="78" t="s">
        <v>42</v>
      </c>
      <c r="F48" s="88" t="s">
        <v>43</v>
      </c>
      <c r="G48" s="80" t="n">
        <v>54.8</v>
      </c>
      <c r="H48" s="82" t="n">
        <f aca="false">SUM(G48-J48)</f>
        <v>54.8</v>
      </c>
      <c r="I48" s="82"/>
      <c r="J48" s="83"/>
      <c r="K48" s="80" t="n">
        <v>62.7</v>
      </c>
      <c r="L48" s="82" t="n">
        <f aca="false">SUM(K48-N48)</f>
        <v>62.7</v>
      </c>
      <c r="M48" s="82"/>
      <c r="N48" s="83"/>
      <c r="O48" s="84" t="n">
        <v>54</v>
      </c>
      <c r="P48" s="82" t="n">
        <f aca="false">SUM(O48-R48)</f>
        <v>54</v>
      </c>
      <c r="Q48" s="85"/>
      <c r="R48" s="86"/>
      <c r="S48" s="84" t="n">
        <v>56</v>
      </c>
      <c r="T48" s="82" t="n">
        <f aca="false">SUM(S48-V48)</f>
        <v>56</v>
      </c>
      <c r="U48" s="85"/>
      <c r="V48" s="87"/>
      <c r="W48" s="68" t="s">
        <v>44</v>
      </c>
    </row>
    <row r="49" customFormat="false" ht="12.75" hidden="false" customHeight="false" outlineLevel="0" collapsed="false">
      <c r="A49" s="56"/>
      <c r="B49" s="57"/>
      <c r="C49" s="138"/>
      <c r="D49" s="139"/>
      <c r="E49" s="78"/>
      <c r="F49" s="88"/>
      <c r="G49" s="140"/>
      <c r="H49" s="119" t="n">
        <f aca="false">SUM(G49-J49)</f>
        <v>0</v>
      </c>
      <c r="I49" s="141"/>
      <c r="J49" s="142"/>
      <c r="K49" s="140"/>
      <c r="L49" s="119" t="n">
        <f aca="false">SUM(K49-N49)</f>
        <v>0</v>
      </c>
      <c r="M49" s="141"/>
      <c r="N49" s="142"/>
      <c r="O49" s="143"/>
      <c r="P49" s="119" t="n">
        <f aca="false">SUM(O49-R49)</f>
        <v>0</v>
      </c>
      <c r="Q49" s="144"/>
      <c r="R49" s="145"/>
      <c r="S49" s="143"/>
      <c r="T49" s="119" t="n">
        <f aca="false">SUM(S49-V49)</f>
        <v>0</v>
      </c>
      <c r="U49" s="144"/>
      <c r="V49" s="146"/>
      <c r="W49" s="68"/>
    </row>
    <row r="50" s="100" customFormat="true" ht="12.75" hidden="false" customHeight="true" outlineLevel="0" collapsed="false">
      <c r="A50" s="56"/>
      <c r="B50" s="57"/>
      <c r="C50" s="138"/>
      <c r="D50" s="139"/>
      <c r="E50" s="89" t="s">
        <v>45</v>
      </c>
      <c r="F50" s="89"/>
      <c r="G50" s="70" t="n">
        <f aca="false">SUM(G48+G49)</f>
        <v>54.8</v>
      </c>
      <c r="H50" s="71" t="n">
        <f aca="false">SUM(H48+H49)</f>
        <v>54.8</v>
      </c>
      <c r="I50" s="71" t="n">
        <f aca="false">SUM(I48+I49)</f>
        <v>0</v>
      </c>
      <c r="J50" s="72" t="n">
        <f aca="false">SUM(J48+J49)</f>
        <v>0</v>
      </c>
      <c r="K50" s="70" t="n">
        <f aca="false">SUM(K48+K49)</f>
        <v>62.7</v>
      </c>
      <c r="L50" s="71" t="n">
        <f aca="false">SUM(L48+L49)</f>
        <v>62.7</v>
      </c>
      <c r="M50" s="71" t="n">
        <f aca="false">SUM(M48+M49)</f>
        <v>0</v>
      </c>
      <c r="N50" s="72" t="n">
        <f aca="false">SUM(N48+N49)</f>
        <v>0</v>
      </c>
      <c r="O50" s="73" t="n">
        <f aca="false">SUM(O48+O49)</f>
        <v>54</v>
      </c>
      <c r="P50" s="74" t="n">
        <f aca="false">SUM(P48+P49)</f>
        <v>54</v>
      </c>
      <c r="Q50" s="74" t="n">
        <f aca="false">SUM(Q48+Q49)</f>
        <v>0</v>
      </c>
      <c r="R50" s="75" t="n">
        <f aca="false">SUM(R48+R49)</f>
        <v>0</v>
      </c>
      <c r="S50" s="73" t="n">
        <f aca="false">SUM(S48+S49)</f>
        <v>56</v>
      </c>
      <c r="T50" s="74" t="n">
        <f aca="false">SUM(T48+T49)</f>
        <v>56</v>
      </c>
      <c r="U50" s="74" t="n">
        <f aca="false">SUM(U48+U49)</f>
        <v>0</v>
      </c>
      <c r="V50" s="76" t="n">
        <f aca="false">SUM(V48+V49)</f>
        <v>0</v>
      </c>
      <c r="W50" s="137"/>
    </row>
    <row r="51" customFormat="false" ht="54.75" hidden="false" customHeight="true" outlineLevel="0" collapsed="false">
      <c r="A51" s="56" t="s">
        <v>3</v>
      </c>
      <c r="B51" s="57" t="s">
        <v>48</v>
      </c>
      <c r="C51" s="138" t="s">
        <v>46</v>
      </c>
      <c r="D51" s="139" t="s">
        <v>71</v>
      </c>
      <c r="E51" s="78" t="s">
        <v>42</v>
      </c>
      <c r="F51" s="88" t="s">
        <v>43</v>
      </c>
      <c r="G51" s="80"/>
      <c r="H51" s="82"/>
      <c r="I51" s="82"/>
      <c r="J51" s="83"/>
      <c r="K51" s="80" t="n">
        <v>2</v>
      </c>
      <c r="L51" s="82" t="n">
        <f aca="false">SUM(K51-N51)</f>
        <v>2</v>
      </c>
      <c r="M51" s="82"/>
      <c r="N51" s="83"/>
      <c r="O51" s="84"/>
      <c r="P51" s="82" t="n">
        <f aca="false">SUM(O51-R51)</f>
        <v>0</v>
      </c>
      <c r="Q51" s="85"/>
      <c r="R51" s="86"/>
      <c r="S51" s="84"/>
      <c r="T51" s="82" t="n">
        <f aca="false">SUM(S51-V51)</f>
        <v>0</v>
      </c>
      <c r="U51" s="85"/>
      <c r="V51" s="87"/>
      <c r="W51" s="68" t="s">
        <v>44</v>
      </c>
    </row>
    <row r="52" customFormat="false" ht="12.75" hidden="false" customHeight="false" outlineLevel="0" collapsed="false">
      <c r="A52" s="56"/>
      <c r="B52" s="57"/>
      <c r="C52" s="138"/>
      <c r="D52" s="139"/>
      <c r="E52" s="78"/>
      <c r="F52" s="88"/>
      <c r="G52" s="140"/>
      <c r="H52" s="119" t="n">
        <f aca="false">SUM(G52-J52)</f>
        <v>0</v>
      </c>
      <c r="I52" s="141"/>
      <c r="J52" s="142"/>
      <c r="K52" s="140"/>
      <c r="L52" s="119" t="n">
        <f aca="false">SUM(K52-N52)</f>
        <v>0</v>
      </c>
      <c r="M52" s="141"/>
      <c r="N52" s="142"/>
      <c r="O52" s="143"/>
      <c r="P52" s="119" t="n">
        <f aca="false">SUM(O52-R52)</f>
        <v>0</v>
      </c>
      <c r="Q52" s="144"/>
      <c r="R52" s="145"/>
      <c r="S52" s="143"/>
      <c r="T52" s="119" t="n">
        <f aca="false">SUM(S52-V52)</f>
        <v>0</v>
      </c>
      <c r="U52" s="144"/>
      <c r="V52" s="146"/>
      <c r="W52" s="68"/>
    </row>
    <row r="53" s="100" customFormat="true" ht="12.75" hidden="false" customHeight="true" outlineLevel="0" collapsed="false">
      <c r="A53" s="56"/>
      <c r="B53" s="57"/>
      <c r="C53" s="138"/>
      <c r="D53" s="139"/>
      <c r="E53" s="89" t="s">
        <v>45</v>
      </c>
      <c r="F53" s="89"/>
      <c r="G53" s="70" t="n">
        <f aca="false">SUM(G51+G52)</f>
        <v>0</v>
      </c>
      <c r="H53" s="71" t="n">
        <f aca="false">SUM(H51+H52)</f>
        <v>0</v>
      </c>
      <c r="I53" s="71" t="n">
        <f aca="false">SUM(I51+I52)</f>
        <v>0</v>
      </c>
      <c r="J53" s="72" t="n">
        <f aca="false">SUM(J51+J52)</f>
        <v>0</v>
      </c>
      <c r="K53" s="70" t="n">
        <f aca="false">SUM(K51+K52)</f>
        <v>2</v>
      </c>
      <c r="L53" s="71" t="n">
        <f aca="false">SUM(L51+L52)</f>
        <v>2</v>
      </c>
      <c r="M53" s="71" t="n">
        <f aca="false">SUM(M51+M52)</f>
        <v>0</v>
      </c>
      <c r="N53" s="72" t="n">
        <f aca="false">SUM(N51+N52)</f>
        <v>0</v>
      </c>
      <c r="O53" s="73" t="n">
        <f aca="false">SUM(O51+O52)</f>
        <v>0</v>
      </c>
      <c r="P53" s="74" t="n">
        <f aca="false">SUM(P51+P52)</f>
        <v>0</v>
      </c>
      <c r="Q53" s="74" t="n">
        <f aca="false">SUM(Q51+Q52)</f>
        <v>0</v>
      </c>
      <c r="R53" s="75" t="n">
        <f aca="false">SUM(R51+R52)</f>
        <v>0</v>
      </c>
      <c r="S53" s="73" t="n">
        <f aca="false">SUM(S51+S52)</f>
        <v>0</v>
      </c>
      <c r="T53" s="74" t="n">
        <f aca="false">SUM(T51+T52)</f>
        <v>0</v>
      </c>
      <c r="U53" s="74" t="n">
        <f aca="false">SUM(U51+U52)</f>
        <v>0</v>
      </c>
      <c r="V53" s="76" t="n">
        <f aca="false">SUM(V51+V52)</f>
        <v>0</v>
      </c>
      <c r="W53" s="137"/>
    </row>
    <row r="54" s="100" customFormat="true" ht="12.75" hidden="false" customHeight="true" outlineLevel="0" collapsed="false">
      <c r="A54" s="147" t="s">
        <v>3</v>
      </c>
      <c r="B54" s="148" t="s">
        <v>48</v>
      </c>
      <c r="C54" s="149" t="s">
        <v>66</v>
      </c>
      <c r="D54" s="149"/>
      <c r="E54" s="149"/>
      <c r="F54" s="149"/>
      <c r="G54" s="70" t="n">
        <f aca="false">SUM(G50,G53)</f>
        <v>54.8</v>
      </c>
      <c r="H54" s="150" t="n">
        <f aca="false">SUM(H50,H53)</f>
        <v>54.8</v>
      </c>
      <c r="I54" s="150" t="n">
        <f aca="false">SUM(I53:I53)</f>
        <v>0</v>
      </c>
      <c r="J54" s="150" t="n">
        <f aca="false">SUM(J53:J53)</f>
        <v>0</v>
      </c>
      <c r="K54" s="70" t="n">
        <f aca="false">SUM(K53,K50)</f>
        <v>64.7</v>
      </c>
      <c r="L54" s="150" t="n">
        <f aca="false">SUM(L53,L50)</f>
        <v>64.7</v>
      </c>
      <c r="M54" s="150" t="n">
        <f aca="false">SUM(M53:M53)</f>
        <v>0</v>
      </c>
      <c r="N54" s="150" t="n">
        <f aca="false">SUM(N53:N53)</f>
        <v>0</v>
      </c>
      <c r="O54" s="73" t="n">
        <f aca="false">SUM(O53,O50)</f>
        <v>54</v>
      </c>
      <c r="P54" s="73" t="n">
        <f aca="false">SUM(P53,P50)</f>
        <v>54</v>
      </c>
      <c r="Q54" s="73" t="n">
        <f aca="false">SUM(Q53:Q53)</f>
        <v>0</v>
      </c>
      <c r="R54" s="73" t="n">
        <f aca="false">SUM(R53:R53)</f>
        <v>0</v>
      </c>
      <c r="S54" s="73" t="n">
        <f aca="false">SUM(S53,S50)</f>
        <v>56</v>
      </c>
      <c r="T54" s="73" t="n">
        <f aca="false">SUM(T53,T50)</f>
        <v>56</v>
      </c>
      <c r="U54" s="73" t="n">
        <f aca="false">SUM(U53:U53)</f>
        <v>0</v>
      </c>
      <c r="V54" s="73" t="n">
        <f aca="false">SUM(V53:V53)</f>
        <v>0</v>
      </c>
      <c r="W54" s="99"/>
    </row>
    <row r="55" s="51" customFormat="true" ht="15" hidden="false" customHeight="true" outlineLevel="0" collapsed="false">
      <c r="A55" s="52" t="s">
        <v>3</v>
      </c>
      <c r="B55" s="53" t="s">
        <v>50</v>
      </c>
      <c r="C55" s="136" t="s">
        <v>72</v>
      </c>
      <c r="D55" s="136"/>
      <c r="E55" s="136"/>
      <c r="F55" s="136"/>
      <c r="G55" s="136"/>
      <c r="H55" s="136"/>
      <c r="I55" s="136"/>
      <c r="J55" s="136"/>
      <c r="K55" s="136"/>
      <c r="L55" s="136"/>
      <c r="M55" s="136"/>
      <c r="N55" s="136"/>
      <c r="O55" s="136"/>
      <c r="P55" s="136"/>
      <c r="Q55" s="136"/>
      <c r="R55" s="136"/>
      <c r="S55" s="136"/>
      <c r="T55" s="136"/>
      <c r="U55" s="136"/>
      <c r="V55" s="136"/>
      <c r="W55" s="77"/>
    </row>
    <row r="56" customFormat="false" ht="12" hidden="false" customHeight="true" outlineLevel="0" collapsed="false">
      <c r="A56" s="56" t="s">
        <v>3</v>
      </c>
      <c r="B56" s="57" t="s">
        <v>50</v>
      </c>
      <c r="C56" s="57" t="s">
        <v>3</v>
      </c>
      <c r="D56" s="139" t="s">
        <v>73</v>
      </c>
      <c r="E56" s="78" t="s">
        <v>42</v>
      </c>
      <c r="F56" s="88" t="s">
        <v>43</v>
      </c>
      <c r="G56" s="60" t="n">
        <v>3</v>
      </c>
      <c r="H56" s="62" t="n">
        <f aca="false">SUM(G56-J56)</f>
        <v>3</v>
      </c>
      <c r="I56" s="65"/>
      <c r="J56" s="66"/>
      <c r="K56" s="60" t="n">
        <v>0.6</v>
      </c>
      <c r="L56" s="62" t="n">
        <f aca="false">SUM(K56-N56)</f>
        <v>0.6</v>
      </c>
      <c r="M56" s="62"/>
      <c r="N56" s="151"/>
      <c r="O56" s="64" t="n">
        <v>3.8</v>
      </c>
      <c r="P56" s="62" t="n">
        <f aca="false">SUM(O56-R56)</f>
        <v>3.8</v>
      </c>
      <c r="Q56" s="65"/>
      <c r="R56" s="66"/>
      <c r="S56" s="64" t="n">
        <v>3.8</v>
      </c>
      <c r="T56" s="62" t="n">
        <f aca="false">SUM(S56-V56)</f>
        <v>3.8</v>
      </c>
      <c r="U56" s="65"/>
      <c r="V56" s="66"/>
      <c r="W56" s="68" t="s">
        <v>44</v>
      </c>
    </row>
    <row r="57" customFormat="false" ht="12.75" hidden="false" customHeight="false" outlineLevel="0" collapsed="false">
      <c r="A57" s="56"/>
      <c r="B57" s="57"/>
      <c r="C57" s="57"/>
      <c r="D57" s="139"/>
      <c r="E57" s="78"/>
      <c r="F57" s="88"/>
      <c r="G57" s="60"/>
      <c r="H57" s="62" t="n">
        <f aca="false">SUM(G57-J57)</f>
        <v>0</v>
      </c>
      <c r="I57" s="65"/>
      <c r="J57" s="66"/>
      <c r="K57" s="60"/>
      <c r="L57" s="62" t="n">
        <f aca="false">SUM(K57-N57)</f>
        <v>0</v>
      </c>
      <c r="M57" s="62"/>
      <c r="N57" s="151"/>
      <c r="O57" s="64"/>
      <c r="P57" s="62" t="n">
        <f aca="false">SUM(O57-R57)</f>
        <v>0</v>
      </c>
      <c r="Q57" s="65"/>
      <c r="R57" s="66"/>
      <c r="S57" s="64"/>
      <c r="T57" s="62" t="n">
        <f aca="false">SUM(S57-V57)</f>
        <v>0</v>
      </c>
      <c r="U57" s="65"/>
      <c r="V57" s="66"/>
      <c r="W57" s="68"/>
    </row>
    <row r="58" customFormat="false" ht="12.75" hidden="false" customHeight="true" outlineLevel="0" collapsed="false">
      <c r="A58" s="56"/>
      <c r="B58" s="57"/>
      <c r="C58" s="57"/>
      <c r="D58" s="139"/>
      <c r="E58" s="69" t="s">
        <v>45</v>
      </c>
      <c r="F58" s="69"/>
      <c r="G58" s="70" t="n">
        <f aca="false">SUM(G56+G57)</f>
        <v>3</v>
      </c>
      <c r="H58" s="74" t="n">
        <f aca="false">SUM(H56+H57)</f>
        <v>3</v>
      </c>
      <c r="I58" s="74" t="n">
        <f aca="false">SUM(I56+I57)</f>
        <v>0</v>
      </c>
      <c r="J58" s="75" t="n">
        <f aca="false">SUM(J56+J57)</f>
        <v>0</v>
      </c>
      <c r="K58" s="70" t="n">
        <f aca="false">SUM(K56+K57)</f>
        <v>0.6</v>
      </c>
      <c r="L58" s="71" t="n">
        <f aca="false">SUM(L56+L57)</f>
        <v>0.6</v>
      </c>
      <c r="M58" s="71" t="n">
        <f aca="false">SUM(M56+M57)</f>
        <v>0</v>
      </c>
      <c r="N58" s="152" t="n">
        <f aca="false">SUM(N56+N57)</f>
        <v>0</v>
      </c>
      <c r="O58" s="73" t="n">
        <f aca="false">SUM(O56+O57)</f>
        <v>3.8</v>
      </c>
      <c r="P58" s="74" t="n">
        <f aca="false">SUM(P56+P57)</f>
        <v>3.8</v>
      </c>
      <c r="Q58" s="74" t="n">
        <f aca="false">SUM(Q56+Q57)</f>
        <v>0</v>
      </c>
      <c r="R58" s="75" t="n">
        <f aca="false">SUM(R56+R57)</f>
        <v>0</v>
      </c>
      <c r="S58" s="73" t="n">
        <f aca="false">SUM(S56+S57)</f>
        <v>3.8</v>
      </c>
      <c r="T58" s="74" t="n">
        <f aca="false">SUM(T56+T57)</f>
        <v>3.8</v>
      </c>
      <c r="U58" s="74" t="n">
        <f aca="false">SUM(U56+U57)</f>
        <v>0</v>
      </c>
      <c r="V58" s="75" t="n">
        <f aca="false">SUM(V56+V57)</f>
        <v>0</v>
      </c>
      <c r="W58" s="153"/>
    </row>
    <row r="59" customFormat="false" ht="12.75" hidden="false" customHeight="true" outlineLevel="0" collapsed="false">
      <c r="A59" s="56" t="s">
        <v>3</v>
      </c>
      <c r="B59" s="57" t="s">
        <v>50</v>
      </c>
      <c r="C59" s="154" t="s">
        <v>66</v>
      </c>
      <c r="D59" s="154"/>
      <c r="E59" s="154"/>
      <c r="F59" s="154"/>
      <c r="G59" s="70" t="n">
        <f aca="false">SUM(G58:G58)</f>
        <v>3</v>
      </c>
      <c r="H59" s="73" t="n">
        <f aca="false">SUM(H58:H58)</f>
        <v>3</v>
      </c>
      <c r="I59" s="73" t="n">
        <f aca="false">SUM(I58:I58)</f>
        <v>0</v>
      </c>
      <c r="J59" s="73" t="n">
        <f aca="false">SUM(J58:J58)</f>
        <v>0</v>
      </c>
      <c r="K59" s="70" t="n">
        <f aca="false">SUM(K58:K58)</f>
        <v>0.6</v>
      </c>
      <c r="L59" s="150" t="n">
        <f aca="false">SUM(L58:L58)</f>
        <v>0.6</v>
      </c>
      <c r="M59" s="150" t="n">
        <f aca="false">SUM(M58:M58)</f>
        <v>0</v>
      </c>
      <c r="N59" s="150" t="n">
        <f aca="false">SUM(N58:N58)</f>
        <v>0</v>
      </c>
      <c r="O59" s="73" t="n">
        <f aca="false">SUM(O58:O58)</f>
        <v>3.8</v>
      </c>
      <c r="P59" s="73" t="n">
        <f aca="false">SUM(P58:P58)</f>
        <v>3.8</v>
      </c>
      <c r="Q59" s="73" t="n">
        <f aca="false">SUM(Q58:Q58)</f>
        <v>0</v>
      </c>
      <c r="R59" s="73" t="n">
        <f aca="false">SUM(R58:R58)</f>
        <v>0</v>
      </c>
      <c r="S59" s="73" t="n">
        <f aca="false">SUM(S58:S58)</f>
        <v>3.8</v>
      </c>
      <c r="T59" s="73" t="n">
        <f aca="false">SUM(T58:T58)</f>
        <v>3.8</v>
      </c>
      <c r="U59" s="73" t="n">
        <f aca="false">SUM(U58:U58)</f>
        <v>0</v>
      </c>
      <c r="V59" s="73" t="n">
        <f aca="false">SUM(V58:V58)</f>
        <v>0</v>
      </c>
      <c r="W59" s="99"/>
    </row>
    <row r="60" s="51" customFormat="true" ht="12.75" hidden="false" customHeight="true" outlineLevel="0" collapsed="false">
      <c r="A60" s="155" t="s">
        <v>3</v>
      </c>
      <c r="B60" s="156" t="s">
        <v>74</v>
      </c>
      <c r="C60" s="156"/>
      <c r="D60" s="156"/>
      <c r="E60" s="156"/>
      <c r="F60" s="156"/>
      <c r="G60" s="70" t="n">
        <f aca="false">SUM(G54+G59+G41+G46+G62)</f>
        <v>155.9</v>
      </c>
      <c r="H60" s="150" t="n">
        <f aca="false">SUM(H54+H59+H41+H46+H62)</f>
        <v>155.9</v>
      </c>
      <c r="I60" s="150" t="n">
        <f aca="false">SUM(I54+I59+I41+I46+I62)</f>
        <v>0</v>
      </c>
      <c r="J60" s="150" t="n">
        <f aca="false">SUM(J54+J59+J41+J46+J62)</f>
        <v>0</v>
      </c>
      <c r="K60" s="70" t="n">
        <f aca="false">SUM(K54+K59+K41+K46+K62)</f>
        <v>198.4</v>
      </c>
      <c r="L60" s="150" t="n">
        <f aca="false">SUM(L54+L59+L41+L46+L62)</f>
        <v>198.4</v>
      </c>
      <c r="M60" s="150" t="n">
        <f aca="false">SUM(M54+M59+M41+M46+M62)</f>
        <v>0</v>
      </c>
      <c r="N60" s="150" t="n">
        <f aca="false">SUM(N54+N59+N41+N46+N62)</f>
        <v>0</v>
      </c>
      <c r="O60" s="150" t="n">
        <f aca="false">SUM(O54+O59+O41+O46+O62)</f>
        <v>177.8</v>
      </c>
      <c r="P60" s="150" t="n">
        <f aca="false">SUM(P54+P59+P41+P46+P62)</f>
        <v>177.8</v>
      </c>
      <c r="Q60" s="150" t="n">
        <f aca="false">SUM(Q54+Q59+Q41+Q46+Q62)</f>
        <v>0</v>
      </c>
      <c r="R60" s="150" t="n">
        <f aca="false">SUM(R54+R59+R41+R46+R62)</f>
        <v>0</v>
      </c>
      <c r="S60" s="150" t="n">
        <f aca="false">SUM(S54+S59+S41+S46+S62)</f>
        <v>129.8</v>
      </c>
      <c r="T60" s="150" t="n">
        <f aca="false">SUM(T54+T59+T41+T46+T62)</f>
        <v>129.8</v>
      </c>
      <c r="U60" s="150" t="n">
        <f aca="false">SUM(U54+U59+U41+U46+U62)</f>
        <v>0</v>
      </c>
      <c r="V60" s="150" t="n">
        <f aca="false">SUM(V54+V59+V41+V46+V62)</f>
        <v>0</v>
      </c>
      <c r="W60" s="157"/>
    </row>
    <row r="61" s="51" customFormat="true" ht="12.75" hidden="false" customHeight="true" outlineLevel="0" collapsed="false">
      <c r="A61" s="158" t="s">
        <v>75</v>
      </c>
      <c r="B61" s="158"/>
      <c r="C61" s="158"/>
      <c r="D61" s="158"/>
      <c r="E61" s="158"/>
      <c r="F61" s="158"/>
      <c r="G61" s="159" t="n">
        <f aca="false">SUM(G60:G60)</f>
        <v>155.9</v>
      </c>
      <c r="H61" s="159" t="n">
        <f aca="false">SUM(H60:H60)</f>
        <v>155.9</v>
      </c>
      <c r="I61" s="159" t="n">
        <f aca="false">SUM(I60:I60)</f>
        <v>0</v>
      </c>
      <c r="J61" s="159" t="n">
        <f aca="false">SUM(J60:J60)</f>
        <v>0</v>
      </c>
      <c r="K61" s="159" t="n">
        <f aca="false">SUM(K60:K60)</f>
        <v>198.4</v>
      </c>
      <c r="L61" s="159" t="n">
        <f aca="false">SUM(L60:L60)</f>
        <v>198.4</v>
      </c>
      <c r="M61" s="159" t="n">
        <f aca="false">SUM(M60:M60)</f>
        <v>0</v>
      </c>
      <c r="N61" s="159" t="n">
        <f aca="false">SUM(N60:N60)</f>
        <v>0</v>
      </c>
      <c r="O61" s="159" t="n">
        <f aca="false">SUM(O60:O60)</f>
        <v>177.8</v>
      </c>
      <c r="P61" s="159" t="n">
        <f aca="false">SUM(P60:P60)</f>
        <v>177.8</v>
      </c>
      <c r="Q61" s="159" t="n">
        <f aca="false">SUM(Q60:Q60)</f>
        <v>0</v>
      </c>
      <c r="R61" s="159" t="n">
        <f aca="false">SUM(R60:R60)</f>
        <v>0</v>
      </c>
      <c r="S61" s="159" t="n">
        <f aca="false">SUM(S60:S60)</f>
        <v>129.8</v>
      </c>
      <c r="T61" s="159" t="n">
        <f aca="false">SUM(T60:T60)</f>
        <v>129.8</v>
      </c>
      <c r="U61" s="159" t="n">
        <f aca="false">SUM(U60:U60)</f>
        <v>0</v>
      </c>
      <c r="V61" s="159" t="n">
        <f aca="false">SUM(V60:V60)</f>
        <v>0</v>
      </c>
      <c r="W61" s="157"/>
    </row>
    <row r="62" customFormat="false" ht="12.75" hidden="false" customHeight="false" outlineLevel="0" collapsed="false">
      <c r="J62" s="4"/>
    </row>
    <row r="63" customFormat="false" ht="12.75" hidden="false" customHeight="true" outlineLevel="0" collapsed="false">
      <c r="A63" s="160" t="s">
        <v>45</v>
      </c>
      <c r="B63" s="160"/>
      <c r="C63" s="160"/>
      <c r="D63" s="160"/>
      <c r="E63" s="160"/>
      <c r="F63" s="160"/>
      <c r="G63" s="161" t="n">
        <f aca="false">SUM(G64+G73)</f>
        <v>155.9</v>
      </c>
      <c r="H63" s="161"/>
      <c r="I63" s="161"/>
      <c r="J63" s="161"/>
      <c r="K63" s="161" t="n">
        <f aca="false">SUM(K64+K73)</f>
        <v>198.4</v>
      </c>
      <c r="L63" s="161"/>
      <c r="M63" s="161"/>
      <c r="N63" s="161"/>
      <c r="O63" s="161" t="n">
        <f aca="false">SUM(O64+O73)</f>
        <v>177.8</v>
      </c>
      <c r="P63" s="161"/>
      <c r="Q63" s="161"/>
      <c r="R63" s="161"/>
      <c r="S63" s="161" t="n">
        <f aca="false">SUM(S64+S73)</f>
        <v>129.8</v>
      </c>
      <c r="T63" s="161"/>
      <c r="U63" s="161"/>
      <c r="V63" s="161"/>
    </row>
    <row r="64" customFormat="false" ht="12.75" hidden="false" customHeight="true" outlineLevel="0" collapsed="false">
      <c r="A64" s="162" t="s">
        <v>76</v>
      </c>
      <c r="B64" s="162"/>
      <c r="C64" s="162"/>
      <c r="D64" s="162"/>
      <c r="E64" s="162"/>
      <c r="F64" s="162"/>
      <c r="G64" s="163" t="n">
        <f aca="false">SUM(G65:J69)</f>
        <v>125.4</v>
      </c>
      <c r="H64" s="163"/>
      <c r="I64" s="163"/>
      <c r="J64" s="163"/>
      <c r="K64" s="163" t="n">
        <f aca="false">SUM(K65:N69)</f>
        <v>135.7</v>
      </c>
      <c r="L64" s="163"/>
      <c r="M64" s="163"/>
      <c r="N64" s="163"/>
      <c r="O64" s="163" t="n">
        <f aca="false">SUM(O65:R69)</f>
        <v>177.8</v>
      </c>
      <c r="P64" s="163"/>
      <c r="Q64" s="163"/>
      <c r="R64" s="163"/>
      <c r="S64" s="163" t="n">
        <f aca="false">SUM(S65:V69)</f>
        <v>129.8</v>
      </c>
      <c r="T64" s="163"/>
      <c r="U64" s="163"/>
      <c r="V64" s="163"/>
    </row>
    <row r="65" customFormat="false" ht="12" hidden="false" customHeight="true" outlineLevel="0" collapsed="false">
      <c r="A65" s="164" t="s">
        <v>77</v>
      </c>
      <c r="B65" s="164"/>
      <c r="C65" s="164"/>
      <c r="D65" s="164"/>
      <c r="E65" s="164"/>
      <c r="F65" s="164"/>
      <c r="G65" s="165" t="n">
        <f aca="false">SUMIF(E8:E62,"SB",G8:G62)</f>
        <v>8.4</v>
      </c>
      <c r="H65" s="165"/>
      <c r="I65" s="165"/>
      <c r="J65" s="165"/>
      <c r="K65" s="165" t="n">
        <f aca="false">SUMIF(E8:E62,"SB",K8:K62)</f>
        <v>3.3</v>
      </c>
      <c r="L65" s="165"/>
      <c r="M65" s="165"/>
      <c r="N65" s="165"/>
      <c r="O65" s="165" t="n">
        <f aca="false">SUMIF(E8:E62,"SB",O8:O62)</f>
        <v>40</v>
      </c>
      <c r="P65" s="165"/>
      <c r="Q65" s="165"/>
      <c r="R65" s="165"/>
      <c r="S65" s="165" t="n">
        <f aca="false">SUMIF(E8:E62,"SB",S8:S62)</f>
        <v>0</v>
      </c>
      <c r="T65" s="165"/>
      <c r="U65" s="165"/>
      <c r="V65" s="165"/>
    </row>
    <row r="66" customFormat="false" ht="12" hidden="false" customHeight="true" outlineLevel="0" collapsed="false">
      <c r="A66" s="166" t="s">
        <v>78</v>
      </c>
      <c r="B66" s="166"/>
      <c r="C66" s="166"/>
      <c r="D66" s="166"/>
      <c r="E66" s="166"/>
      <c r="F66" s="166"/>
      <c r="G66" s="165" t="n">
        <f aca="false">SUMIF(E8:E62,"VD",G8:G62)</f>
        <v>0</v>
      </c>
      <c r="H66" s="165"/>
      <c r="I66" s="165"/>
      <c r="J66" s="165"/>
      <c r="K66" s="165" t="n">
        <f aca="false">SUMIF(E8:E63,"VD",K8:K63)</f>
        <v>0</v>
      </c>
      <c r="L66" s="165"/>
      <c r="M66" s="165"/>
      <c r="N66" s="165"/>
      <c r="O66" s="165" t="n">
        <f aca="false">SUMIF(E8:E63,"VD",O8:O63)</f>
        <v>0</v>
      </c>
      <c r="P66" s="165"/>
      <c r="Q66" s="165"/>
      <c r="R66" s="165"/>
      <c r="S66" s="165" t="n">
        <f aca="false">SUMIF(E8:E63,"VD",S8:S63)</f>
        <v>0</v>
      </c>
      <c r="T66" s="165"/>
      <c r="U66" s="165"/>
      <c r="V66" s="165"/>
    </row>
    <row r="67" customFormat="false" ht="12" hidden="false" customHeight="false" outlineLevel="0" collapsed="false">
      <c r="A67" s="167" t="s">
        <v>79</v>
      </c>
      <c r="B67" s="167"/>
      <c r="C67" s="167"/>
      <c r="D67" s="167"/>
      <c r="E67" s="167"/>
      <c r="F67" s="167"/>
      <c r="G67" s="165" t="n">
        <f aca="false">SUMIF(E8:E62,"MK",G8:G62)</f>
        <v>0</v>
      </c>
      <c r="H67" s="165"/>
      <c r="I67" s="165"/>
      <c r="J67" s="165"/>
      <c r="K67" s="165" t="n">
        <f aca="false">SUMIF(E8:E62,"MK",K8:K62)</f>
        <v>0</v>
      </c>
      <c r="L67" s="165"/>
      <c r="M67" s="165"/>
      <c r="N67" s="165"/>
      <c r="O67" s="165" t="n">
        <f aca="false">SUMIF(E8:E62,"MK",O8:O62)</f>
        <v>0</v>
      </c>
      <c r="P67" s="165"/>
      <c r="Q67" s="165"/>
      <c r="R67" s="165"/>
      <c r="S67" s="165" t="n">
        <f aca="false">SUMIF(E8:E62,"MK",S8:S62)</f>
        <v>0</v>
      </c>
      <c r="T67" s="165"/>
      <c r="U67" s="165"/>
      <c r="V67" s="165"/>
    </row>
    <row r="68" customFormat="false" ht="12" hidden="false" customHeight="true" outlineLevel="0" collapsed="false">
      <c r="A68" s="168" t="s">
        <v>80</v>
      </c>
      <c r="B68" s="168"/>
      <c r="C68" s="168"/>
      <c r="D68" s="168"/>
      <c r="E68" s="168"/>
      <c r="F68" s="168"/>
      <c r="G68" s="165" t="n">
        <f aca="false">SUMIF(E8:E62,"SP",G8:G62)</f>
        <v>0</v>
      </c>
      <c r="H68" s="165"/>
      <c r="I68" s="165"/>
      <c r="J68" s="165"/>
      <c r="K68" s="165" t="n">
        <f aca="false">SUMIF(E8:E62,"SP",K8:K62)</f>
        <v>0</v>
      </c>
      <c r="L68" s="165"/>
      <c r="M68" s="165"/>
      <c r="N68" s="165"/>
      <c r="O68" s="165" t="n">
        <f aca="false">SUMIF(E8:E62,"SP",O8:O62)</f>
        <v>0</v>
      </c>
      <c r="P68" s="165"/>
      <c r="Q68" s="165"/>
      <c r="R68" s="165"/>
      <c r="S68" s="165" t="n">
        <f aca="false">SUMIF(E8:E62,"SP",S8:S62)</f>
        <v>0</v>
      </c>
      <c r="T68" s="165"/>
      <c r="U68" s="165"/>
      <c r="V68" s="165"/>
    </row>
    <row r="69" customFormat="false" ht="14.25" hidden="false" customHeight="true" outlineLevel="0" collapsed="false">
      <c r="A69" s="169" t="s">
        <v>81</v>
      </c>
      <c r="B69" s="169"/>
      <c r="C69" s="169"/>
      <c r="D69" s="169"/>
      <c r="E69" s="169"/>
      <c r="F69" s="169"/>
      <c r="G69" s="165" t="n">
        <f aca="false">SUMIF(E8:E62,"AA",G8:G62)</f>
        <v>117</v>
      </c>
      <c r="H69" s="165"/>
      <c r="I69" s="165"/>
      <c r="J69" s="165"/>
      <c r="K69" s="165" t="n">
        <f aca="false">SUMIF(E8:E62,"AA",K8:K62)</f>
        <v>132.4</v>
      </c>
      <c r="L69" s="165"/>
      <c r="M69" s="165"/>
      <c r="N69" s="165"/>
      <c r="O69" s="165" t="n">
        <f aca="false">SUMIF(E8:E62,"AA",O8:O62)</f>
        <v>137.8</v>
      </c>
      <c r="P69" s="165"/>
      <c r="Q69" s="165"/>
      <c r="R69" s="165"/>
      <c r="S69" s="165" t="n">
        <f aca="false">SUMIF(E8:E62,"AA",S8:S62)</f>
        <v>129.8</v>
      </c>
      <c r="T69" s="165"/>
      <c r="U69" s="165"/>
      <c r="V69" s="165"/>
    </row>
    <row r="70" customFormat="false" ht="13.5" hidden="false" customHeight="true" outlineLevel="0" collapsed="false">
      <c r="A70" s="170" t="s">
        <v>82</v>
      </c>
      <c r="B70" s="170"/>
      <c r="C70" s="170"/>
      <c r="D70" s="170"/>
      <c r="E70" s="170"/>
      <c r="F70" s="170"/>
      <c r="G70" s="165" t="n">
        <f aca="false">SUMIF(E7:E61,"VIP",G7:G61)</f>
        <v>0</v>
      </c>
      <c r="H70" s="165"/>
      <c r="I70" s="165"/>
      <c r="J70" s="165"/>
      <c r="K70" s="165" t="n">
        <f aca="false">SUMIF(E7:E61,"VIP",K7:K61)</f>
        <v>0</v>
      </c>
      <c r="L70" s="165"/>
      <c r="M70" s="165"/>
      <c r="N70" s="165"/>
      <c r="O70" s="165" t="n">
        <f aca="false">SUMIF(E7:E61,"VIP",O7:O61)</f>
        <v>0</v>
      </c>
      <c r="P70" s="165"/>
      <c r="Q70" s="165"/>
      <c r="R70" s="165"/>
      <c r="S70" s="165" t="n">
        <f aca="false">SUMIF(E7:E61,"VIP",S7:S61)</f>
        <v>0</v>
      </c>
      <c r="T70" s="165"/>
      <c r="U70" s="165"/>
      <c r="V70" s="165"/>
    </row>
    <row r="71" customFormat="false" ht="12" hidden="false" customHeight="true" outlineLevel="0" collapsed="false">
      <c r="A71" s="170" t="s">
        <v>83</v>
      </c>
      <c r="B71" s="170"/>
      <c r="C71" s="170"/>
      <c r="D71" s="170"/>
      <c r="E71" s="170"/>
      <c r="F71" s="170"/>
      <c r="G71" s="165" t="n">
        <f aca="false">SUMIF(E8:E62,"SL",G8:G62)</f>
        <v>0</v>
      </c>
      <c r="H71" s="165"/>
      <c r="I71" s="165"/>
      <c r="J71" s="165"/>
      <c r="K71" s="165" t="n">
        <f aca="false">SUMIF(E8:E62,"SL",K8:K62)</f>
        <v>0</v>
      </c>
      <c r="L71" s="165"/>
      <c r="M71" s="165"/>
      <c r="N71" s="165"/>
      <c r="O71" s="165" t="n">
        <f aca="false">SUMIF(E8:E62,"SL",O8:O62)</f>
        <v>0</v>
      </c>
      <c r="P71" s="165"/>
      <c r="Q71" s="165"/>
      <c r="R71" s="165"/>
      <c r="S71" s="165" t="n">
        <f aca="false">SUMIF(E8:E62,"SL",S8:S62)</f>
        <v>0</v>
      </c>
      <c r="T71" s="165"/>
      <c r="U71" s="165"/>
      <c r="V71" s="165"/>
    </row>
    <row r="72" customFormat="false" ht="12.75" hidden="false" customHeight="true" outlineLevel="0" collapsed="false">
      <c r="A72" s="168" t="s">
        <v>84</v>
      </c>
      <c r="B72" s="168"/>
      <c r="C72" s="168"/>
      <c r="D72" s="168"/>
      <c r="E72" s="168"/>
      <c r="F72" s="168"/>
      <c r="G72" s="165" t="n">
        <f aca="false">SUMIF(E8:E60,"KP",G8:G60)</f>
        <v>0</v>
      </c>
      <c r="H72" s="165"/>
      <c r="I72" s="165"/>
      <c r="J72" s="165"/>
      <c r="K72" s="165" t="n">
        <f aca="false">SUMIF(E2:E59,"KP",K2:K59)</f>
        <v>0</v>
      </c>
      <c r="L72" s="165"/>
      <c r="M72" s="165"/>
      <c r="N72" s="165"/>
      <c r="O72" s="165" t="n">
        <f aca="false">SUMIF(E2:E59,"KP",O2:O59)</f>
        <v>0</v>
      </c>
      <c r="P72" s="165"/>
      <c r="Q72" s="165"/>
      <c r="R72" s="165"/>
      <c r="S72" s="165" t="n">
        <f aca="false">SUMIF(E2:E59,"KP",S2:S59)</f>
        <v>0</v>
      </c>
      <c r="T72" s="165"/>
      <c r="U72" s="165"/>
      <c r="V72" s="165"/>
    </row>
    <row r="73" customFormat="false" ht="12.75" hidden="false" customHeight="true" outlineLevel="0" collapsed="false">
      <c r="A73" s="171" t="s">
        <v>85</v>
      </c>
      <c r="B73" s="171"/>
      <c r="C73" s="171"/>
      <c r="D73" s="171"/>
      <c r="E73" s="171"/>
      <c r="F73" s="171"/>
      <c r="G73" s="163" t="n">
        <f aca="false">SUM(G74:J79)</f>
        <v>30.5</v>
      </c>
      <c r="H73" s="163"/>
      <c r="I73" s="163"/>
      <c r="J73" s="163"/>
      <c r="K73" s="163" t="n">
        <f aca="false">SUM(K74:N79)</f>
        <v>62.7</v>
      </c>
      <c r="L73" s="163"/>
      <c r="M73" s="163"/>
      <c r="N73" s="163"/>
      <c r="O73" s="163" t="n">
        <f aca="false">SUM(O74:R79)</f>
        <v>0</v>
      </c>
      <c r="P73" s="163"/>
      <c r="Q73" s="163"/>
      <c r="R73" s="163"/>
      <c r="S73" s="163" t="n">
        <f aca="false">SUM(S74:V79)</f>
        <v>0</v>
      </c>
      <c r="T73" s="163"/>
      <c r="U73" s="163"/>
      <c r="V73" s="163"/>
    </row>
    <row r="74" customFormat="false" ht="12" hidden="false" customHeight="true" outlineLevel="0" collapsed="false">
      <c r="A74" s="168" t="s">
        <v>86</v>
      </c>
      <c r="B74" s="168"/>
      <c r="C74" s="168"/>
      <c r="D74" s="168"/>
      <c r="E74" s="168"/>
      <c r="F74" s="168"/>
      <c r="G74" s="165" t="n">
        <f aca="false">SUMIF(E10:E62,"KL",G10:G62)</f>
        <v>0</v>
      </c>
      <c r="H74" s="165"/>
      <c r="I74" s="165"/>
      <c r="J74" s="165"/>
      <c r="K74" s="165" t="n">
        <f aca="false">SUMIF(E4:E59,"KL",K4:K59)</f>
        <v>0</v>
      </c>
      <c r="L74" s="165"/>
      <c r="M74" s="165"/>
      <c r="N74" s="165"/>
      <c r="O74" s="165" t="n">
        <f aca="false">SUMIF(E4:E59,"KL",O4:O59)</f>
        <v>0</v>
      </c>
      <c r="P74" s="165"/>
      <c r="Q74" s="165"/>
      <c r="R74" s="165"/>
      <c r="S74" s="165" t="n">
        <f aca="false">SUMIF(E4:E59,"KL",S4:S59)</f>
        <v>0</v>
      </c>
      <c r="T74" s="165"/>
      <c r="U74" s="165"/>
      <c r="V74" s="165"/>
    </row>
    <row r="75" customFormat="false" ht="12" hidden="false" customHeight="true" outlineLevel="0" collapsed="false">
      <c r="A75" s="168" t="s">
        <v>87</v>
      </c>
      <c r="B75" s="168"/>
      <c r="C75" s="168"/>
      <c r="D75" s="168"/>
      <c r="E75" s="168"/>
      <c r="F75" s="168"/>
      <c r="G75" s="165" t="n">
        <f aca="false">SUMIF(E8:E62,"ES",G8:G62)</f>
        <v>30.5</v>
      </c>
      <c r="H75" s="165"/>
      <c r="I75" s="165"/>
      <c r="J75" s="165"/>
      <c r="K75" s="165" t="n">
        <f aca="false">SUMIF(E8:E62,"ES",K8:K62)</f>
        <v>62.7</v>
      </c>
      <c r="L75" s="165"/>
      <c r="M75" s="165"/>
      <c r="N75" s="165"/>
      <c r="O75" s="165" t="n">
        <f aca="false">SUMIF(E8:E62,"ES",O8:O62)</f>
        <v>0</v>
      </c>
      <c r="P75" s="165"/>
      <c r="Q75" s="165"/>
      <c r="R75" s="165"/>
      <c r="S75" s="165" t="n">
        <f aca="false">SUMIF(E8:E62,"ES",S8:S62)</f>
        <v>0</v>
      </c>
      <c r="T75" s="165"/>
      <c r="U75" s="165"/>
      <c r="V75" s="165"/>
    </row>
    <row r="76" customFormat="false" ht="12" hidden="false" customHeight="true" outlineLevel="0" collapsed="false">
      <c r="A76" s="168" t="s">
        <v>88</v>
      </c>
      <c r="B76" s="168"/>
      <c r="C76" s="168"/>
      <c r="D76" s="168"/>
      <c r="E76" s="168"/>
      <c r="F76" s="168"/>
      <c r="G76" s="165" t="n">
        <f aca="false">SUMIF(E8:E62,"KPPP",G8:G62)</f>
        <v>0</v>
      </c>
      <c r="H76" s="165"/>
      <c r="I76" s="165"/>
      <c r="J76" s="165"/>
      <c r="K76" s="165" t="n">
        <f aca="false">SUMIF(E8:E62,"KPPP",K8:K62)</f>
        <v>0</v>
      </c>
      <c r="L76" s="165"/>
      <c r="M76" s="165"/>
      <c r="N76" s="165"/>
      <c r="O76" s="165" t="n">
        <f aca="false">SUMIF(E8:E62,"KPPP",O8:O62)</f>
        <v>0</v>
      </c>
      <c r="P76" s="165"/>
      <c r="Q76" s="165"/>
      <c r="R76" s="165"/>
      <c r="S76" s="165" t="n">
        <f aca="false">SUMIF(E8:E62,"KPPP",S8:S62)</f>
        <v>0</v>
      </c>
      <c r="T76" s="165"/>
      <c r="U76" s="165"/>
      <c r="V76" s="165"/>
    </row>
    <row r="77" customFormat="false" ht="12" hidden="false" customHeight="true" outlineLevel="0" collapsed="false">
      <c r="A77" s="172" t="s">
        <v>89</v>
      </c>
      <c r="B77" s="172"/>
      <c r="C77" s="172"/>
      <c r="D77" s="172"/>
      <c r="E77" s="172"/>
      <c r="F77" s="172"/>
      <c r="G77" s="165" t="n">
        <f aca="false">SUMIF(E8:E62,"IP",G8:G62)</f>
        <v>0</v>
      </c>
      <c r="H77" s="165"/>
      <c r="I77" s="165"/>
      <c r="J77" s="165"/>
      <c r="K77" s="165" t="n">
        <f aca="false">SUMIF(E8:E62,"IP",K8:K62)</f>
        <v>0</v>
      </c>
      <c r="L77" s="165"/>
      <c r="M77" s="165"/>
      <c r="N77" s="165"/>
      <c r="O77" s="165" t="n">
        <f aca="false">SUMIF(E8:E62,"IP",O8:O62)</f>
        <v>0</v>
      </c>
      <c r="P77" s="165"/>
      <c r="Q77" s="165"/>
      <c r="R77" s="165"/>
      <c r="S77" s="165" t="n">
        <f aca="false">SUMIF(E8:E62,"IP",S8:S62)</f>
        <v>0</v>
      </c>
      <c r="T77" s="165"/>
      <c r="U77" s="165"/>
      <c r="V77" s="165"/>
    </row>
    <row r="78" customFormat="false" ht="12" hidden="false" customHeight="true" outlineLevel="0" collapsed="false">
      <c r="A78" s="173" t="s">
        <v>90</v>
      </c>
      <c r="B78" s="173"/>
      <c r="C78" s="173"/>
      <c r="D78" s="173"/>
      <c r="E78" s="173"/>
      <c r="F78" s="173"/>
      <c r="G78" s="165" t="n">
        <f aca="false">SUMIF(E8:E62,"SLN",G8:G62)</f>
        <v>0</v>
      </c>
      <c r="H78" s="165"/>
      <c r="I78" s="165"/>
      <c r="J78" s="165"/>
      <c r="K78" s="165" t="n">
        <f aca="false">SUMIF(E8:E62,"ZSLN",K8:K62)</f>
        <v>0</v>
      </c>
      <c r="L78" s="165"/>
      <c r="M78" s="165"/>
      <c r="N78" s="165"/>
      <c r="O78" s="165" t="n">
        <f aca="false">SUMIF(E8:E62,"SLN",O8:O62)</f>
        <v>0</v>
      </c>
      <c r="P78" s="165"/>
      <c r="Q78" s="165"/>
      <c r="R78" s="165"/>
      <c r="S78" s="165" t="n">
        <f aca="false">SUMIF(E8:E62,"SLN",S8:S62)</f>
        <v>0</v>
      </c>
      <c r="T78" s="165"/>
      <c r="U78" s="165"/>
      <c r="V78" s="165"/>
    </row>
    <row r="79" customFormat="false" ht="12.75" hidden="false" customHeight="true" outlineLevel="0" collapsed="false">
      <c r="A79" s="174" t="s">
        <v>91</v>
      </c>
      <c r="B79" s="174"/>
      <c r="C79" s="174"/>
      <c r="D79" s="174"/>
      <c r="E79" s="174"/>
      <c r="F79" s="174"/>
      <c r="G79" s="175" t="n">
        <f aca="false">SUMIF(E41:E62,"Kt.",G41:G62)</f>
        <v>0</v>
      </c>
      <c r="H79" s="175"/>
      <c r="I79" s="175"/>
      <c r="J79" s="175"/>
      <c r="K79" s="175" t="n">
        <f aca="false">SUMIF(E8:E62,"Kt.",K8:K62)</f>
        <v>0</v>
      </c>
      <c r="L79" s="175"/>
      <c r="M79" s="175"/>
      <c r="N79" s="175"/>
      <c r="O79" s="175" t="n">
        <f aca="false">SUMIF(E8:E62,"Kt.",O8:O62)</f>
        <v>0</v>
      </c>
      <c r="P79" s="175"/>
      <c r="Q79" s="175"/>
      <c r="R79" s="175"/>
      <c r="S79" s="175" t="n">
        <f aca="false">SUMIF(E8:E62,"Kt.",S8:S62)</f>
        <v>0</v>
      </c>
      <c r="T79" s="175"/>
      <c r="U79" s="175"/>
      <c r="V79" s="175"/>
    </row>
    <row r="81" s="177" customFormat="true" ht="12" hidden="false" customHeight="true" outlineLevel="0" collapsed="false">
      <c r="A81" s="176" t="s">
        <v>0</v>
      </c>
      <c r="B81" s="176"/>
      <c r="C81" s="176"/>
      <c r="D81" s="176"/>
      <c r="E81" s="176"/>
      <c r="F81" s="176"/>
      <c r="G81" s="176"/>
      <c r="H81" s="176"/>
      <c r="I81" s="176"/>
      <c r="J81" s="176"/>
      <c r="K81" s="176"/>
      <c r="L81" s="176"/>
      <c r="M81" s="176"/>
      <c r="N81" s="176"/>
      <c r="O81" s="176"/>
      <c r="P81" s="176"/>
      <c r="Q81" s="176"/>
      <c r="R81" s="176"/>
      <c r="S81" s="176"/>
      <c r="T81" s="176"/>
      <c r="U81" s="176"/>
      <c r="V81" s="176"/>
      <c r="W81" s="176"/>
    </row>
    <row r="82" s="1" customFormat="true" ht="12.75" hidden="false" customHeight="false" outlineLevel="0" collapsed="false">
      <c r="A82" s="178"/>
      <c r="B82" s="11" t="s">
        <v>92</v>
      </c>
      <c r="C82" s="11"/>
      <c r="D82" s="11"/>
      <c r="E82" s="11"/>
      <c r="F82" s="11"/>
      <c r="G82" s="11"/>
      <c r="H82" s="11"/>
      <c r="I82" s="11"/>
      <c r="J82" s="11"/>
      <c r="K82" s="11"/>
      <c r="L82" s="11"/>
      <c r="M82" s="11"/>
      <c r="N82" s="11"/>
      <c r="O82" s="179" t="s">
        <v>2</v>
      </c>
      <c r="P82" s="179"/>
      <c r="Q82" s="13" t="s">
        <v>46</v>
      </c>
      <c r="R82" s="13"/>
      <c r="S82" s="13"/>
      <c r="T82" s="13"/>
      <c r="U82" s="13"/>
      <c r="W82" s="7"/>
    </row>
    <row r="83" s="1" customFormat="true" ht="12" hidden="false" customHeight="true" outlineLevel="0" collapsed="false">
      <c r="A83" s="180" t="s">
        <v>4</v>
      </c>
      <c r="B83" s="181" t="s">
        <v>5</v>
      </c>
      <c r="C83" s="181" t="s">
        <v>6</v>
      </c>
      <c r="D83" s="182" t="s">
        <v>7</v>
      </c>
      <c r="E83" s="21" t="s">
        <v>8</v>
      </c>
      <c r="F83" s="23" t="s">
        <v>9</v>
      </c>
      <c r="G83" s="24" t="s">
        <v>10</v>
      </c>
      <c r="H83" s="24"/>
      <c r="I83" s="24"/>
      <c r="J83" s="24"/>
      <c r="K83" s="183" t="s">
        <v>93</v>
      </c>
      <c r="L83" s="183"/>
      <c r="M83" s="183"/>
      <c r="N83" s="183"/>
      <c r="O83" s="24" t="s">
        <v>94</v>
      </c>
      <c r="P83" s="24"/>
      <c r="Q83" s="24"/>
      <c r="R83" s="24"/>
      <c r="S83" s="26" t="s">
        <v>95</v>
      </c>
      <c r="T83" s="26"/>
      <c r="U83" s="26"/>
      <c r="V83" s="26"/>
      <c r="W83" s="184" t="s">
        <v>96</v>
      </c>
    </row>
    <row r="84" s="1" customFormat="true" ht="12" hidden="false" customHeight="true" outlineLevel="0" collapsed="false">
      <c r="A84" s="180"/>
      <c r="B84" s="181"/>
      <c r="C84" s="181"/>
      <c r="D84" s="182"/>
      <c r="E84" s="21"/>
      <c r="F84" s="23"/>
      <c r="G84" s="185" t="s">
        <v>15</v>
      </c>
      <c r="H84" s="29" t="s">
        <v>16</v>
      </c>
      <c r="I84" s="29"/>
      <c r="J84" s="29"/>
      <c r="K84" s="185" t="s">
        <v>15</v>
      </c>
      <c r="L84" s="186" t="s">
        <v>16</v>
      </c>
      <c r="M84" s="186"/>
      <c r="N84" s="186"/>
      <c r="O84" s="185" t="s">
        <v>15</v>
      </c>
      <c r="P84" s="29" t="s">
        <v>16</v>
      </c>
      <c r="Q84" s="29"/>
      <c r="R84" s="29"/>
      <c r="S84" s="28" t="s">
        <v>15</v>
      </c>
      <c r="T84" s="187" t="s">
        <v>16</v>
      </c>
      <c r="U84" s="187"/>
      <c r="V84" s="187"/>
      <c r="W84" s="184"/>
    </row>
    <row r="85" s="1" customFormat="true" ht="12" hidden="false" customHeight="true" outlineLevel="0" collapsed="false">
      <c r="A85" s="180"/>
      <c r="B85" s="181"/>
      <c r="C85" s="181"/>
      <c r="D85" s="182"/>
      <c r="E85" s="21"/>
      <c r="F85" s="23"/>
      <c r="G85" s="185"/>
      <c r="H85" s="32" t="s">
        <v>17</v>
      </c>
      <c r="I85" s="32"/>
      <c r="J85" s="188" t="s">
        <v>18</v>
      </c>
      <c r="K85" s="185"/>
      <c r="L85" s="189" t="s">
        <v>17</v>
      </c>
      <c r="M85" s="189"/>
      <c r="N85" s="190" t="s">
        <v>18</v>
      </c>
      <c r="O85" s="185"/>
      <c r="P85" s="32" t="s">
        <v>17</v>
      </c>
      <c r="Q85" s="32"/>
      <c r="R85" s="188" t="s">
        <v>18</v>
      </c>
      <c r="S85" s="28"/>
      <c r="T85" s="32" t="s">
        <v>17</v>
      </c>
      <c r="U85" s="32"/>
      <c r="V85" s="33" t="s">
        <v>18</v>
      </c>
      <c r="W85" s="184"/>
    </row>
    <row r="86" s="1" customFormat="true" ht="52.5" hidden="false" customHeight="true" outlineLevel="0" collapsed="false">
      <c r="A86" s="180"/>
      <c r="B86" s="181"/>
      <c r="C86" s="181"/>
      <c r="D86" s="182"/>
      <c r="E86" s="21"/>
      <c r="F86" s="23"/>
      <c r="G86" s="185"/>
      <c r="H86" s="191" t="s">
        <v>17</v>
      </c>
      <c r="I86" s="192" t="s">
        <v>19</v>
      </c>
      <c r="J86" s="188"/>
      <c r="K86" s="185"/>
      <c r="L86" s="193" t="s">
        <v>17</v>
      </c>
      <c r="M86" s="194" t="s">
        <v>19</v>
      </c>
      <c r="N86" s="190"/>
      <c r="O86" s="185"/>
      <c r="P86" s="191" t="s">
        <v>17</v>
      </c>
      <c r="Q86" s="192" t="s">
        <v>19</v>
      </c>
      <c r="R86" s="188"/>
      <c r="S86" s="28"/>
      <c r="T86" s="36" t="s">
        <v>17</v>
      </c>
      <c r="U86" s="37" t="s">
        <v>19</v>
      </c>
      <c r="V86" s="33"/>
      <c r="W86" s="184"/>
    </row>
    <row r="87" s="198" customFormat="true" ht="12.75" hidden="false" customHeight="false" outlineLevel="0" collapsed="false">
      <c r="A87" s="195" t="s">
        <v>20</v>
      </c>
      <c r="B87" s="42" t="s">
        <v>21</v>
      </c>
      <c r="C87" s="42" t="s">
        <v>22</v>
      </c>
      <c r="D87" s="195" t="s">
        <v>23</v>
      </c>
      <c r="E87" s="41" t="s">
        <v>24</v>
      </c>
      <c r="F87" s="41" t="s">
        <v>25</v>
      </c>
      <c r="G87" s="43" t="s">
        <v>26</v>
      </c>
      <c r="H87" s="41" t="s">
        <v>27</v>
      </c>
      <c r="I87" s="41" t="s">
        <v>28</v>
      </c>
      <c r="J87" s="40" t="s">
        <v>29</v>
      </c>
      <c r="K87" s="196" t="s">
        <v>30</v>
      </c>
      <c r="L87" s="196" t="s">
        <v>31</v>
      </c>
      <c r="M87" s="43" t="s">
        <v>32</v>
      </c>
      <c r="N87" s="196" t="s">
        <v>33</v>
      </c>
      <c r="O87" s="196" t="s">
        <v>34</v>
      </c>
      <c r="P87" s="40" t="s">
        <v>35</v>
      </c>
      <c r="Q87" s="41" t="s">
        <v>36</v>
      </c>
      <c r="R87" s="41" t="s">
        <v>37</v>
      </c>
      <c r="S87" s="43" t="s">
        <v>97</v>
      </c>
      <c r="T87" s="41" t="s">
        <v>98</v>
      </c>
      <c r="U87" s="41" t="s">
        <v>99</v>
      </c>
      <c r="V87" s="40" t="s">
        <v>100</v>
      </c>
      <c r="W87" s="197" t="s">
        <v>38</v>
      </c>
    </row>
    <row r="88" s="201" customFormat="true" ht="12.75" hidden="false" customHeight="true" outlineLevel="0" collapsed="false">
      <c r="A88" s="199" t="s">
        <v>3</v>
      </c>
      <c r="B88" s="200" t="s">
        <v>101</v>
      </c>
      <c r="C88" s="200"/>
      <c r="D88" s="200"/>
      <c r="E88" s="200"/>
      <c r="F88" s="200"/>
      <c r="G88" s="200"/>
      <c r="H88" s="200"/>
      <c r="I88" s="200"/>
      <c r="J88" s="200"/>
      <c r="K88" s="200"/>
      <c r="L88" s="200"/>
      <c r="M88" s="200"/>
      <c r="N88" s="200"/>
      <c r="O88" s="200"/>
      <c r="P88" s="200"/>
      <c r="Q88" s="200"/>
      <c r="R88" s="200"/>
      <c r="S88" s="200"/>
      <c r="T88" s="200"/>
      <c r="U88" s="200"/>
      <c r="V88" s="200"/>
      <c r="W88" s="200"/>
    </row>
    <row r="89" s="201" customFormat="true" ht="12.75" hidden="false" customHeight="true" outlineLevel="0" collapsed="false">
      <c r="A89" s="199" t="s">
        <v>3</v>
      </c>
      <c r="B89" s="202" t="s">
        <v>3</v>
      </c>
      <c r="C89" s="103" t="s">
        <v>102</v>
      </c>
      <c r="D89" s="103"/>
      <c r="E89" s="103"/>
      <c r="F89" s="103"/>
      <c r="G89" s="103"/>
      <c r="H89" s="103"/>
      <c r="I89" s="103"/>
      <c r="J89" s="103"/>
      <c r="K89" s="103"/>
      <c r="L89" s="103"/>
      <c r="M89" s="103"/>
      <c r="N89" s="103"/>
      <c r="O89" s="103"/>
      <c r="P89" s="103"/>
      <c r="Q89" s="103"/>
      <c r="R89" s="103"/>
      <c r="S89" s="103"/>
      <c r="T89" s="103"/>
      <c r="U89" s="103"/>
      <c r="V89" s="103"/>
      <c r="W89" s="103"/>
    </row>
    <row r="90" s="1" customFormat="true" ht="12" hidden="false" customHeight="true" outlineLevel="0" collapsed="false">
      <c r="A90" s="203" t="s">
        <v>3</v>
      </c>
      <c r="B90" s="204" t="s">
        <v>3</v>
      </c>
      <c r="C90" s="204" t="s">
        <v>3</v>
      </c>
      <c r="D90" s="205" t="s">
        <v>103</v>
      </c>
      <c r="E90" s="206" t="s">
        <v>52</v>
      </c>
      <c r="F90" s="207" t="s">
        <v>104</v>
      </c>
      <c r="G90" s="208"/>
      <c r="H90" s="209" t="n">
        <f aca="false">SUM(G90-J90)</f>
        <v>0</v>
      </c>
      <c r="I90" s="209"/>
      <c r="J90" s="210"/>
      <c r="K90" s="208" t="n">
        <v>24</v>
      </c>
      <c r="L90" s="209" t="n">
        <f aca="false">SUM(K90-N90)</f>
        <v>24</v>
      </c>
      <c r="M90" s="209"/>
      <c r="N90" s="210"/>
      <c r="O90" s="208" t="n">
        <v>40</v>
      </c>
      <c r="P90" s="209" t="n">
        <f aca="false">SUM(O90-R90)</f>
        <v>40</v>
      </c>
      <c r="Q90" s="209"/>
      <c r="R90" s="210"/>
      <c r="S90" s="208" t="n">
        <v>50</v>
      </c>
      <c r="T90" s="209" t="n">
        <f aca="false">SUM(S90-V90)</f>
        <v>50</v>
      </c>
      <c r="U90" s="209"/>
      <c r="V90" s="211"/>
      <c r="W90" s="212" t="s">
        <v>44</v>
      </c>
    </row>
    <row r="91" s="1" customFormat="true" ht="12.75" hidden="false" customHeight="false" outlineLevel="0" collapsed="false">
      <c r="A91" s="203"/>
      <c r="B91" s="204"/>
      <c r="C91" s="204"/>
      <c r="D91" s="205"/>
      <c r="E91" s="213" t="s">
        <v>105</v>
      </c>
      <c r="F91" s="214"/>
      <c r="G91" s="215"/>
      <c r="H91" s="216" t="n">
        <f aca="false">SUM(G91-J91)</f>
        <v>0</v>
      </c>
      <c r="I91" s="216"/>
      <c r="J91" s="217"/>
      <c r="K91" s="215"/>
      <c r="L91" s="216" t="n">
        <f aca="false">SUM(K91-N91)</f>
        <v>0</v>
      </c>
      <c r="M91" s="216"/>
      <c r="N91" s="217"/>
      <c r="O91" s="215"/>
      <c r="P91" s="216" t="n">
        <f aca="false">SUM(O91-R91)</f>
        <v>0</v>
      </c>
      <c r="Q91" s="216"/>
      <c r="R91" s="217"/>
      <c r="S91" s="215"/>
      <c r="T91" s="216" t="n">
        <f aca="false">SUM(S91-V91)</f>
        <v>0</v>
      </c>
      <c r="U91" s="216"/>
      <c r="V91" s="218"/>
      <c r="W91" s="212"/>
    </row>
    <row r="92" s="1" customFormat="true" ht="12.75" hidden="false" customHeight="true" outlineLevel="0" collapsed="false">
      <c r="A92" s="203"/>
      <c r="B92" s="204"/>
      <c r="C92" s="204"/>
      <c r="D92" s="205"/>
      <c r="E92" s="219" t="s">
        <v>45</v>
      </c>
      <c r="F92" s="219"/>
      <c r="G92" s="220" t="n">
        <f aca="false">SUM(G90:G91)</f>
        <v>0</v>
      </c>
      <c r="H92" s="220" t="n">
        <f aca="false">SUM(H90:H91)</f>
        <v>0</v>
      </c>
      <c r="I92" s="220" t="n">
        <f aca="false">SUM(I90:I91)</f>
        <v>0</v>
      </c>
      <c r="J92" s="220" t="n">
        <f aca="false">SUM(J90:J91)</f>
        <v>0</v>
      </c>
      <c r="K92" s="220" t="n">
        <f aca="false">SUM(K90:K91)</f>
        <v>24</v>
      </c>
      <c r="L92" s="220" t="n">
        <f aca="false">SUM(L90:L91)</f>
        <v>24</v>
      </c>
      <c r="M92" s="220" t="n">
        <f aca="false">SUM(M90:M91)</f>
        <v>0</v>
      </c>
      <c r="N92" s="220" t="n">
        <f aca="false">SUM(N90:N91)</f>
        <v>0</v>
      </c>
      <c r="O92" s="220" t="n">
        <f aca="false">SUM(O90:O91)</f>
        <v>40</v>
      </c>
      <c r="P92" s="220" t="n">
        <f aca="false">SUM(P90:P91)</f>
        <v>40</v>
      </c>
      <c r="Q92" s="220" t="n">
        <f aca="false">SUM(Q90:Q91)</f>
        <v>0</v>
      </c>
      <c r="R92" s="221" t="n">
        <f aca="false">SUM(R90:R91)</f>
        <v>0</v>
      </c>
      <c r="S92" s="220" t="n">
        <f aca="false">SUM(S90:S91)</f>
        <v>50</v>
      </c>
      <c r="T92" s="220" t="n">
        <f aca="false">SUM(T90:T91)</f>
        <v>50</v>
      </c>
      <c r="U92" s="220" t="n">
        <f aca="false">SUM(U90:U91)</f>
        <v>0</v>
      </c>
      <c r="V92" s="222" t="n">
        <f aca="false">SUM(V90:V91)</f>
        <v>0</v>
      </c>
      <c r="W92" s="212"/>
    </row>
    <row r="93" s="1" customFormat="true" ht="12" hidden="false" customHeight="true" outlineLevel="0" collapsed="false">
      <c r="A93" s="223" t="s">
        <v>3</v>
      </c>
      <c r="B93" s="224" t="s">
        <v>3</v>
      </c>
      <c r="C93" s="224" t="s">
        <v>46</v>
      </c>
      <c r="D93" s="205" t="s">
        <v>106</v>
      </c>
      <c r="E93" s="206" t="s">
        <v>52</v>
      </c>
      <c r="F93" s="207" t="s">
        <v>104</v>
      </c>
      <c r="G93" s="208" t="n">
        <v>21.9</v>
      </c>
      <c r="H93" s="209" t="n">
        <f aca="false">SUM(G93-J93)</f>
        <v>21.9</v>
      </c>
      <c r="I93" s="209"/>
      <c r="J93" s="210"/>
      <c r="K93" s="208"/>
      <c r="L93" s="209" t="n">
        <f aca="false">SUM(K93-N93)</f>
        <v>0</v>
      </c>
      <c r="M93" s="209"/>
      <c r="N93" s="210"/>
      <c r="O93" s="208" t="n">
        <v>30</v>
      </c>
      <c r="P93" s="209" t="n">
        <f aca="false">SUM(O93-R93)</f>
        <v>30</v>
      </c>
      <c r="Q93" s="209"/>
      <c r="R93" s="210"/>
      <c r="S93" s="208" t="n">
        <v>30</v>
      </c>
      <c r="T93" s="209" t="n">
        <f aca="false">SUM(S93-V93)</f>
        <v>30</v>
      </c>
      <c r="U93" s="209"/>
      <c r="V93" s="210"/>
      <c r="W93" s="68" t="s">
        <v>44</v>
      </c>
    </row>
    <row r="94" s="1" customFormat="true" ht="12.75" hidden="false" customHeight="false" outlineLevel="0" collapsed="false">
      <c r="A94" s="223"/>
      <c r="B94" s="224"/>
      <c r="C94" s="224"/>
      <c r="D94" s="205"/>
      <c r="E94" s="213" t="s">
        <v>105</v>
      </c>
      <c r="F94" s="214"/>
      <c r="G94" s="215"/>
      <c r="H94" s="216" t="n">
        <f aca="false">SUM(G94-J94)</f>
        <v>0</v>
      </c>
      <c r="I94" s="216"/>
      <c r="J94" s="217"/>
      <c r="K94" s="215"/>
      <c r="L94" s="216" t="n">
        <f aca="false">SUM(K94-N94)</f>
        <v>0</v>
      </c>
      <c r="M94" s="216"/>
      <c r="N94" s="217"/>
      <c r="O94" s="215"/>
      <c r="P94" s="216" t="n">
        <f aca="false">SUM(O94-R94)</f>
        <v>0</v>
      </c>
      <c r="Q94" s="216"/>
      <c r="R94" s="217"/>
      <c r="S94" s="215"/>
      <c r="T94" s="216" t="n">
        <f aca="false">SUM(S94-V94)</f>
        <v>0</v>
      </c>
      <c r="U94" s="216"/>
      <c r="V94" s="217"/>
      <c r="W94" s="68"/>
    </row>
    <row r="95" s="1" customFormat="true" ht="12.75" hidden="false" customHeight="true" outlineLevel="0" collapsed="false">
      <c r="A95" s="223"/>
      <c r="B95" s="224"/>
      <c r="C95" s="224"/>
      <c r="D95" s="205"/>
      <c r="E95" s="219" t="s">
        <v>45</v>
      </c>
      <c r="F95" s="219"/>
      <c r="G95" s="220" t="n">
        <f aca="false">SUM(G93:G94)</f>
        <v>21.9</v>
      </c>
      <c r="H95" s="220" t="n">
        <f aca="false">SUM(H93:H94)</f>
        <v>21.9</v>
      </c>
      <c r="I95" s="220" t="n">
        <f aca="false">SUM(I93:I94)</f>
        <v>0</v>
      </c>
      <c r="J95" s="220" t="n">
        <f aca="false">SUM(J93:J94)</f>
        <v>0</v>
      </c>
      <c r="K95" s="220" t="n">
        <f aca="false">SUM(K93:K94)</f>
        <v>0</v>
      </c>
      <c r="L95" s="220" t="n">
        <f aca="false">SUM(L93:L94)</f>
        <v>0</v>
      </c>
      <c r="M95" s="220" t="n">
        <f aca="false">SUM(M93:M94)</f>
        <v>0</v>
      </c>
      <c r="N95" s="220" t="n">
        <f aca="false">SUM(N93:N94)</f>
        <v>0</v>
      </c>
      <c r="O95" s="220" t="n">
        <f aca="false">SUM(O93:O94)</f>
        <v>30</v>
      </c>
      <c r="P95" s="220" t="n">
        <f aca="false">SUM(P93:P94)</f>
        <v>30</v>
      </c>
      <c r="Q95" s="220" t="n">
        <f aca="false">SUM(Q93:Q94)</f>
        <v>0</v>
      </c>
      <c r="R95" s="221" t="n">
        <f aca="false">SUM(R93:R94)</f>
        <v>0</v>
      </c>
      <c r="S95" s="220" t="n">
        <f aca="false">SUM(S93:S94)</f>
        <v>30</v>
      </c>
      <c r="T95" s="220" t="n">
        <f aca="false">SUM(T93:T94)</f>
        <v>30</v>
      </c>
      <c r="U95" s="220" t="n">
        <f aca="false">SUM(U93:U94)</f>
        <v>0</v>
      </c>
      <c r="V95" s="221" t="n">
        <f aca="false">SUM(V93:V94)</f>
        <v>0</v>
      </c>
      <c r="W95" s="68"/>
    </row>
    <row r="96" s="229" customFormat="true" ht="12.75" hidden="false" customHeight="true" outlineLevel="0" collapsed="false">
      <c r="A96" s="225" t="s">
        <v>3</v>
      </c>
      <c r="B96" s="226" t="s">
        <v>3</v>
      </c>
      <c r="C96" s="154" t="s">
        <v>66</v>
      </c>
      <c r="D96" s="154"/>
      <c r="E96" s="154"/>
      <c r="F96" s="154"/>
      <c r="G96" s="227" t="n">
        <f aca="false">SUM(G95+G92)</f>
        <v>21.9</v>
      </c>
      <c r="H96" s="227" t="n">
        <f aca="false">SUM(H95+H92)</f>
        <v>21.9</v>
      </c>
      <c r="I96" s="227" t="n">
        <f aca="false">SUM(I95+I92)</f>
        <v>0</v>
      </c>
      <c r="J96" s="227" t="n">
        <f aca="false">SUM(J95+J92)</f>
        <v>0</v>
      </c>
      <c r="K96" s="227" t="n">
        <f aca="false">SUM(K95+K92)</f>
        <v>24</v>
      </c>
      <c r="L96" s="227" t="n">
        <f aca="false">SUM(L95+L92)</f>
        <v>24</v>
      </c>
      <c r="M96" s="227" t="n">
        <f aca="false">SUM(M95+M92)</f>
        <v>0</v>
      </c>
      <c r="N96" s="227" t="n">
        <f aca="false">SUM(N95+N92)</f>
        <v>0</v>
      </c>
      <c r="O96" s="227" t="n">
        <f aca="false">SUM(O95+O92)</f>
        <v>70</v>
      </c>
      <c r="P96" s="227" t="n">
        <f aca="false">SUM(P95+P92)</f>
        <v>70</v>
      </c>
      <c r="Q96" s="227" t="n">
        <f aca="false">SUM(Q95+Q92)</f>
        <v>0</v>
      </c>
      <c r="R96" s="227" t="n">
        <f aca="false">SUM(R95+R92)</f>
        <v>0</v>
      </c>
      <c r="S96" s="227" t="n">
        <f aca="false">SUM(S95+S92)</f>
        <v>80</v>
      </c>
      <c r="T96" s="227" t="n">
        <f aca="false">SUM(T95+T92)</f>
        <v>80</v>
      </c>
      <c r="U96" s="227" t="n">
        <f aca="false">SUM(U95+U92)</f>
        <v>0</v>
      </c>
      <c r="V96" s="227" t="n">
        <f aca="false">SUM(V95+V92)</f>
        <v>0</v>
      </c>
      <c r="W96" s="228"/>
    </row>
    <row r="97" s="201" customFormat="true" ht="12.75" hidden="false" customHeight="true" outlineLevel="0" collapsed="false">
      <c r="A97" s="199" t="s">
        <v>3</v>
      </c>
      <c r="B97" s="202" t="s">
        <v>46</v>
      </c>
      <c r="C97" s="103" t="s">
        <v>107</v>
      </c>
      <c r="D97" s="103"/>
      <c r="E97" s="103"/>
      <c r="F97" s="103"/>
      <c r="G97" s="103"/>
      <c r="H97" s="103"/>
      <c r="I97" s="103"/>
      <c r="J97" s="103"/>
      <c r="K97" s="103"/>
      <c r="L97" s="103"/>
      <c r="M97" s="103"/>
      <c r="N97" s="103"/>
      <c r="O97" s="103"/>
      <c r="P97" s="103"/>
      <c r="Q97" s="103"/>
      <c r="R97" s="103"/>
      <c r="S97" s="103"/>
      <c r="T97" s="103"/>
      <c r="U97" s="103"/>
      <c r="V97" s="103"/>
      <c r="W97" s="103"/>
    </row>
    <row r="98" s="1" customFormat="true" ht="57.75" hidden="false" customHeight="true" outlineLevel="0" collapsed="false">
      <c r="A98" s="203" t="s">
        <v>3</v>
      </c>
      <c r="B98" s="204" t="s">
        <v>46</v>
      </c>
      <c r="C98" s="204" t="s">
        <v>3</v>
      </c>
      <c r="D98" s="139" t="s">
        <v>108</v>
      </c>
      <c r="E98" s="206" t="s">
        <v>52</v>
      </c>
      <c r="F98" s="207" t="s">
        <v>104</v>
      </c>
      <c r="G98" s="208" t="n">
        <v>16.6</v>
      </c>
      <c r="H98" s="209" t="n">
        <f aca="false">SUM(G98-J98)</f>
        <v>16.6</v>
      </c>
      <c r="I98" s="209"/>
      <c r="J98" s="210"/>
      <c r="K98" s="208" t="n">
        <v>79.5</v>
      </c>
      <c r="L98" s="209" t="n">
        <f aca="false">SUM(K98-N98)</f>
        <v>63.5</v>
      </c>
      <c r="M98" s="209"/>
      <c r="N98" s="210" t="n">
        <v>16</v>
      </c>
      <c r="O98" s="208" t="n">
        <v>30</v>
      </c>
      <c r="P98" s="209" t="n">
        <f aca="false">SUM(O98-R98)</f>
        <v>30</v>
      </c>
      <c r="Q98" s="209"/>
      <c r="R98" s="210"/>
      <c r="S98" s="208" t="n">
        <v>30</v>
      </c>
      <c r="T98" s="209" t="n">
        <f aca="false">SUM(S98-V98)</f>
        <v>30</v>
      </c>
      <c r="U98" s="209"/>
      <c r="V98" s="210"/>
      <c r="W98" s="230" t="s">
        <v>44</v>
      </c>
    </row>
    <row r="99" s="1" customFormat="true" ht="12.75" hidden="false" customHeight="false" outlineLevel="0" collapsed="false">
      <c r="A99" s="203"/>
      <c r="B99" s="204"/>
      <c r="C99" s="204"/>
      <c r="D99" s="139"/>
      <c r="E99" s="94" t="s">
        <v>109</v>
      </c>
      <c r="F99" s="214" t="s">
        <v>110</v>
      </c>
      <c r="G99" s="215"/>
      <c r="H99" s="216" t="n">
        <f aca="false">SUM(G99-J99)</f>
        <v>0</v>
      </c>
      <c r="I99" s="216"/>
      <c r="J99" s="217"/>
      <c r="K99" s="215" t="n">
        <v>131</v>
      </c>
      <c r="L99" s="216" t="n">
        <f aca="false">SUM(K99-N99)</f>
        <v>0</v>
      </c>
      <c r="M99" s="216"/>
      <c r="N99" s="217" t="n">
        <v>131</v>
      </c>
      <c r="O99" s="215"/>
      <c r="P99" s="216" t="n">
        <f aca="false">SUM(O99-R99)</f>
        <v>0</v>
      </c>
      <c r="Q99" s="216"/>
      <c r="R99" s="217"/>
      <c r="S99" s="215"/>
      <c r="T99" s="216" t="n">
        <f aca="false">SUM(S99-V99)</f>
        <v>0</v>
      </c>
      <c r="U99" s="216"/>
      <c r="V99" s="217"/>
      <c r="W99" s="230"/>
    </row>
    <row r="100" s="229" customFormat="true" ht="12.75" hidden="false" customHeight="true" outlineLevel="0" collapsed="false">
      <c r="A100" s="203"/>
      <c r="B100" s="204"/>
      <c r="C100" s="204"/>
      <c r="D100" s="139"/>
      <c r="E100" s="219" t="s">
        <v>45</v>
      </c>
      <c r="F100" s="219"/>
      <c r="G100" s="220" t="n">
        <f aca="false">SUM(G98:G99)</f>
        <v>16.6</v>
      </c>
      <c r="H100" s="220" t="n">
        <f aca="false">SUM(H98:H99)</f>
        <v>16.6</v>
      </c>
      <c r="I100" s="220" t="n">
        <f aca="false">SUM(I98:I99)</f>
        <v>0</v>
      </c>
      <c r="J100" s="220" t="n">
        <f aca="false">SUM(J98:J99)</f>
        <v>0</v>
      </c>
      <c r="K100" s="220" t="n">
        <f aca="false">SUM(K98:K99)</f>
        <v>210.5</v>
      </c>
      <c r="L100" s="220" t="n">
        <f aca="false">SUM(L98:L99)</f>
        <v>63.5</v>
      </c>
      <c r="M100" s="220" t="n">
        <f aca="false">SUM(M98:M99)</f>
        <v>0</v>
      </c>
      <c r="N100" s="220" t="n">
        <f aca="false">SUM(N98:N99)</f>
        <v>147</v>
      </c>
      <c r="O100" s="220" t="n">
        <f aca="false">SUM(O98:O99)</f>
        <v>30</v>
      </c>
      <c r="P100" s="220" t="n">
        <f aca="false">SUM(P98:P99)</f>
        <v>30</v>
      </c>
      <c r="Q100" s="220" t="n">
        <f aca="false">SUM(Q98:Q99)</f>
        <v>0</v>
      </c>
      <c r="R100" s="221" t="n">
        <f aca="false">SUM(R98:R99)</f>
        <v>0</v>
      </c>
      <c r="S100" s="220" t="n">
        <f aca="false">SUM(S98:S99)</f>
        <v>30</v>
      </c>
      <c r="T100" s="220" t="n">
        <f aca="false">SUM(T98:T99)</f>
        <v>30</v>
      </c>
      <c r="U100" s="220" t="n">
        <f aca="false">SUM(U98:U99)</f>
        <v>0</v>
      </c>
      <c r="V100" s="221" t="n">
        <f aca="false">SUM(V98:V99)</f>
        <v>0</v>
      </c>
      <c r="W100" s="230"/>
    </row>
    <row r="101" s="1" customFormat="true" ht="27.75" hidden="false" customHeight="true" outlineLevel="0" collapsed="false">
      <c r="A101" s="231" t="s">
        <v>3</v>
      </c>
      <c r="B101" s="232" t="s">
        <v>46</v>
      </c>
      <c r="C101" s="232" t="s">
        <v>46</v>
      </c>
      <c r="D101" s="104" t="s">
        <v>111</v>
      </c>
      <c r="E101" s="206" t="s">
        <v>52</v>
      </c>
      <c r="F101" s="207" t="s">
        <v>104</v>
      </c>
      <c r="G101" s="208" t="n">
        <v>2.7</v>
      </c>
      <c r="H101" s="209" t="n">
        <f aca="false">SUM(G101-J101)</f>
        <v>2.7</v>
      </c>
      <c r="I101" s="209"/>
      <c r="J101" s="210"/>
      <c r="K101" s="208" t="n">
        <v>5</v>
      </c>
      <c r="L101" s="209" t="n">
        <f aca="false">SUM(K101-N101)</f>
        <v>5</v>
      </c>
      <c r="M101" s="209"/>
      <c r="N101" s="210"/>
      <c r="O101" s="208" t="n">
        <v>5</v>
      </c>
      <c r="P101" s="209" t="n">
        <f aca="false">SUM(O101-R101)</f>
        <v>5</v>
      </c>
      <c r="Q101" s="209"/>
      <c r="R101" s="210"/>
      <c r="S101" s="208" t="n">
        <v>5</v>
      </c>
      <c r="T101" s="209" t="n">
        <f aca="false">SUM(S101-V101)</f>
        <v>5</v>
      </c>
      <c r="U101" s="209"/>
      <c r="V101" s="210"/>
      <c r="W101" s="233" t="s">
        <v>112</v>
      </c>
    </row>
    <row r="102" s="1" customFormat="true" ht="12.75" hidden="false" customHeight="false" outlineLevel="0" collapsed="false">
      <c r="A102" s="231"/>
      <c r="B102" s="232"/>
      <c r="C102" s="232"/>
      <c r="D102" s="104"/>
      <c r="E102" s="213" t="s">
        <v>105</v>
      </c>
      <c r="F102" s="214"/>
      <c r="G102" s="215"/>
      <c r="H102" s="216" t="n">
        <f aca="false">SUM(G102-J102)</f>
        <v>0</v>
      </c>
      <c r="I102" s="216"/>
      <c r="J102" s="217"/>
      <c r="K102" s="215"/>
      <c r="L102" s="216" t="n">
        <f aca="false">SUM(K102-N102)</f>
        <v>0</v>
      </c>
      <c r="M102" s="216"/>
      <c r="N102" s="217"/>
      <c r="O102" s="215"/>
      <c r="P102" s="216" t="n">
        <f aca="false">SUM(O102-R102)</f>
        <v>0</v>
      </c>
      <c r="Q102" s="216"/>
      <c r="R102" s="217"/>
      <c r="S102" s="215"/>
      <c r="T102" s="216" t="n">
        <f aca="false">SUM(S102-V102)</f>
        <v>0</v>
      </c>
      <c r="U102" s="216"/>
      <c r="V102" s="217"/>
      <c r="W102" s="233"/>
    </row>
    <row r="103" s="1" customFormat="true" ht="12.75" hidden="false" customHeight="true" outlineLevel="0" collapsed="false">
      <c r="A103" s="231"/>
      <c r="B103" s="232"/>
      <c r="C103" s="232"/>
      <c r="D103" s="104"/>
      <c r="E103" s="219" t="s">
        <v>45</v>
      </c>
      <c r="F103" s="219"/>
      <c r="G103" s="220" t="n">
        <f aca="false">SUM(G101:G102)</f>
        <v>2.7</v>
      </c>
      <c r="H103" s="220" t="n">
        <f aca="false">SUM(H101:H102)</f>
        <v>2.7</v>
      </c>
      <c r="I103" s="220" t="n">
        <f aca="false">SUM(I101:I102)</f>
        <v>0</v>
      </c>
      <c r="J103" s="220" t="n">
        <f aca="false">SUM(J101:J102)</f>
        <v>0</v>
      </c>
      <c r="K103" s="220" t="n">
        <f aca="false">SUM(K101:K102)</f>
        <v>5</v>
      </c>
      <c r="L103" s="220" t="n">
        <f aca="false">SUM(L101:L102)</f>
        <v>5</v>
      </c>
      <c r="M103" s="220" t="n">
        <f aca="false">SUM(M101:M102)</f>
        <v>0</v>
      </c>
      <c r="N103" s="220" t="n">
        <f aca="false">SUM(N101:N102)</f>
        <v>0</v>
      </c>
      <c r="O103" s="220" t="n">
        <f aca="false">SUM(O101:O102)</f>
        <v>5</v>
      </c>
      <c r="P103" s="220" t="n">
        <f aca="false">SUM(P101:P102)</f>
        <v>5</v>
      </c>
      <c r="Q103" s="220" t="n">
        <f aca="false">SUM(Q101:Q102)</f>
        <v>0</v>
      </c>
      <c r="R103" s="221" t="n">
        <f aca="false">SUM(R101:R102)</f>
        <v>0</v>
      </c>
      <c r="S103" s="220" t="n">
        <f aca="false">SUM(S101:S102)</f>
        <v>5</v>
      </c>
      <c r="T103" s="220" t="n">
        <f aca="false">SUM(T101:T102)</f>
        <v>5</v>
      </c>
      <c r="U103" s="220" t="n">
        <f aca="false">SUM(U101:U102)</f>
        <v>0</v>
      </c>
      <c r="V103" s="221" t="n">
        <f aca="false">SUM(V101:V102)</f>
        <v>0</v>
      </c>
      <c r="W103" s="234"/>
    </row>
    <row r="104" s="1" customFormat="true" ht="12" hidden="false" customHeight="true" outlineLevel="0" collapsed="false">
      <c r="A104" s="231" t="s">
        <v>3</v>
      </c>
      <c r="B104" s="232" t="s">
        <v>46</v>
      </c>
      <c r="C104" s="232" t="s">
        <v>48</v>
      </c>
      <c r="D104" s="139" t="s">
        <v>113</v>
      </c>
      <c r="E104" s="235" t="s">
        <v>52</v>
      </c>
      <c r="F104" s="236" t="s">
        <v>104</v>
      </c>
      <c r="G104" s="237" t="n">
        <v>6.5</v>
      </c>
      <c r="H104" s="238" t="n">
        <f aca="false">SUM(G104-J104)</f>
        <v>6.5</v>
      </c>
      <c r="I104" s="238"/>
      <c r="J104" s="239"/>
      <c r="K104" s="237" t="n">
        <v>8</v>
      </c>
      <c r="L104" s="238" t="n">
        <f aca="false">SUM(K104-N104)</f>
        <v>8</v>
      </c>
      <c r="M104" s="238"/>
      <c r="N104" s="239"/>
      <c r="O104" s="237" t="n">
        <v>5</v>
      </c>
      <c r="P104" s="238" t="n">
        <f aca="false">SUM(O104-R104)</f>
        <v>5</v>
      </c>
      <c r="Q104" s="238"/>
      <c r="R104" s="239"/>
      <c r="S104" s="208" t="n">
        <v>10</v>
      </c>
      <c r="T104" s="209" t="n">
        <f aca="false">SUM(S104-V104)</f>
        <v>10</v>
      </c>
      <c r="U104" s="209"/>
      <c r="V104" s="210"/>
      <c r="W104" s="68" t="s">
        <v>44</v>
      </c>
    </row>
    <row r="105" s="1" customFormat="true" ht="12.75" hidden="false" customHeight="false" outlineLevel="0" collapsed="false">
      <c r="A105" s="231"/>
      <c r="B105" s="232"/>
      <c r="C105" s="232"/>
      <c r="D105" s="139"/>
      <c r="E105" s="78" t="s">
        <v>105</v>
      </c>
      <c r="F105" s="214"/>
      <c r="G105" s="215"/>
      <c r="H105" s="216" t="n">
        <f aca="false">SUM(G105-J105)</f>
        <v>0</v>
      </c>
      <c r="I105" s="216"/>
      <c r="J105" s="217"/>
      <c r="K105" s="215"/>
      <c r="L105" s="216" t="n">
        <f aca="false">SUM(K105-N105)</f>
        <v>0</v>
      </c>
      <c r="M105" s="216"/>
      <c r="N105" s="217"/>
      <c r="O105" s="215"/>
      <c r="P105" s="216" t="n">
        <f aca="false">SUM(O105-R105)</f>
        <v>0</v>
      </c>
      <c r="Q105" s="216"/>
      <c r="R105" s="217"/>
      <c r="S105" s="215"/>
      <c r="T105" s="216" t="n">
        <f aca="false">SUM(S105-V105)</f>
        <v>0</v>
      </c>
      <c r="U105" s="216"/>
      <c r="V105" s="217"/>
      <c r="W105" s="68"/>
    </row>
    <row r="106" s="229" customFormat="true" ht="12.75" hidden="false" customHeight="true" outlineLevel="0" collapsed="false">
      <c r="A106" s="231"/>
      <c r="B106" s="232"/>
      <c r="C106" s="232"/>
      <c r="D106" s="139"/>
      <c r="E106" s="219" t="s">
        <v>45</v>
      </c>
      <c r="F106" s="219"/>
      <c r="G106" s="220" t="n">
        <f aca="false">SUM(G104:G105)</f>
        <v>6.5</v>
      </c>
      <c r="H106" s="220" t="n">
        <f aca="false">SUM(H104:H105)</f>
        <v>6.5</v>
      </c>
      <c r="I106" s="220" t="n">
        <f aca="false">SUM(I104:I105)</f>
        <v>0</v>
      </c>
      <c r="J106" s="220" t="n">
        <f aca="false">SUM(J104:J105)</f>
        <v>0</v>
      </c>
      <c r="K106" s="220" t="n">
        <f aca="false">SUM(K104:K105)</f>
        <v>8</v>
      </c>
      <c r="L106" s="220" t="n">
        <f aca="false">SUM(L104:L105)</f>
        <v>8</v>
      </c>
      <c r="M106" s="220" t="n">
        <f aca="false">SUM(M104:M105)</f>
        <v>0</v>
      </c>
      <c r="N106" s="220" t="n">
        <f aca="false">SUM(N104:N105)</f>
        <v>0</v>
      </c>
      <c r="O106" s="220" t="n">
        <f aca="false">SUM(O104:O105)</f>
        <v>5</v>
      </c>
      <c r="P106" s="220" t="n">
        <f aca="false">SUM(P104:P105)</f>
        <v>5</v>
      </c>
      <c r="Q106" s="220" t="n">
        <f aca="false">SUM(Q104:Q105)</f>
        <v>0</v>
      </c>
      <c r="R106" s="220" t="n">
        <f aca="false">SUM(R104:R105)</f>
        <v>0</v>
      </c>
      <c r="S106" s="220" t="n">
        <f aca="false">SUM(S104:S105)</f>
        <v>10</v>
      </c>
      <c r="T106" s="220" t="n">
        <f aca="false">SUM(T104:T105)</f>
        <v>10</v>
      </c>
      <c r="U106" s="220" t="n">
        <f aca="false">SUM(U104:U105)</f>
        <v>0</v>
      </c>
      <c r="V106" s="221" t="n">
        <f aca="false">SUM(V104:V105)</f>
        <v>0</v>
      </c>
      <c r="W106" s="68"/>
    </row>
    <row r="107" s="1" customFormat="true" ht="15.75" hidden="false" customHeight="true" outlineLevel="0" collapsed="false">
      <c r="A107" s="231" t="s">
        <v>3</v>
      </c>
      <c r="B107" s="232" t="s">
        <v>46</v>
      </c>
      <c r="C107" s="232" t="s">
        <v>50</v>
      </c>
      <c r="D107" s="139" t="s">
        <v>114</v>
      </c>
      <c r="E107" s="235" t="s">
        <v>52</v>
      </c>
      <c r="F107" s="236" t="s">
        <v>104</v>
      </c>
      <c r="G107" s="237" t="n">
        <v>5.1</v>
      </c>
      <c r="H107" s="238" t="n">
        <f aca="false">SUM(G107-J107)</f>
        <v>5.1</v>
      </c>
      <c r="I107" s="238"/>
      <c r="J107" s="239"/>
      <c r="K107" s="237" t="n">
        <v>16.5</v>
      </c>
      <c r="L107" s="238" t="n">
        <f aca="false">SUM(K107-N107)</f>
        <v>16.5</v>
      </c>
      <c r="M107" s="238" t="n">
        <v>9.9</v>
      </c>
      <c r="N107" s="239"/>
      <c r="O107" s="237" t="n">
        <v>2.9</v>
      </c>
      <c r="P107" s="238" t="n">
        <f aca="false">SUM(O107-R107)</f>
        <v>2.9</v>
      </c>
      <c r="Q107" s="238"/>
      <c r="R107" s="239"/>
      <c r="S107" s="208" t="n">
        <v>5</v>
      </c>
      <c r="T107" s="209" t="n">
        <f aca="false">SUM(S107-V107)</f>
        <v>5</v>
      </c>
      <c r="U107" s="209"/>
      <c r="V107" s="210"/>
      <c r="W107" s="68" t="s">
        <v>44</v>
      </c>
    </row>
    <row r="108" s="1" customFormat="true" ht="12.75" hidden="false" customHeight="true" outlineLevel="0" collapsed="false">
      <c r="A108" s="231"/>
      <c r="B108" s="232"/>
      <c r="C108" s="232"/>
      <c r="D108" s="139"/>
      <c r="E108" s="235" t="s">
        <v>115</v>
      </c>
      <c r="F108" s="236" t="s">
        <v>104</v>
      </c>
      <c r="G108" s="237"/>
      <c r="H108" s="240" t="n">
        <f aca="false">SUM(G108-J108)</f>
        <v>0</v>
      </c>
      <c r="I108" s="238"/>
      <c r="J108" s="239"/>
      <c r="K108" s="237" t="n">
        <v>21.5</v>
      </c>
      <c r="L108" s="240" t="n">
        <f aca="false">SUM(K108-N108)</f>
        <v>21.5</v>
      </c>
      <c r="M108" s="238"/>
      <c r="N108" s="239"/>
      <c r="O108" s="237" t="n">
        <v>23.8</v>
      </c>
      <c r="P108" s="240" t="n">
        <f aca="false">SUM(O108-R108)</f>
        <v>23.8</v>
      </c>
      <c r="Q108" s="238"/>
      <c r="R108" s="239"/>
      <c r="S108" s="237" t="n">
        <v>60</v>
      </c>
      <c r="T108" s="240" t="n">
        <f aca="false">SUM(S108-V108)</f>
        <v>60</v>
      </c>
      <c r="U108" s="238"/>
      <c r="V108" s="239"/>
      <c r="W108" s="68"/>
    </row>
    <row r="109" s="1" customFormat="true" ht="14.25" hidden="false" customHeight="true" outlineLevel="0" collapsed="false">
      <c r="A109" s="231"/>
      <c r="B109" s="232"/>
      <c r="C109" s="232"/>
      <c r="D109" s="139"/>
      <c r="E109" s="59" t="s">
        <v>116</v>
      </c>
      <c r="F109" s="241"/>
      <c r="G109" s="242"/>
      <c r="H109" s="240" t="n">
        <f aca="false">SUM(G109-J109)</f>
        <v>0</v>
      </c>
      <c r="I109" s="240"/>
      <c r="J109" s="243"/>
      <c r="K109" s="242" t="n">
        <v>1279.3</v>
      </c>
      <c r="L109" s="240" t="n">
        <f aca="false">SUM(K109-N109)</f>
        <v>1279.3</v>
      </c>
      <c r="M109" s="240"/>
      <c r="N109" s="243"/>
      <c r="O109" s="242" t="n">
        <v>2984.9</v>
      </c>
      <c r="P109" s="240" t="n">
        <f aca="false">SUM(O109-R109)</f>
        <v>2984.9</v>
      </c>
      <c r="Q109" s="240"/>
      <c r="R109" s="243"/>
      <c r="S109" s="242" t="n">
        <v>1300</v>
      </c>
      <c r="T109" s="240" t="n">
        <f aca="false">SUM(S109-V109)</f>
        <v>1300</v>
      </c>
      <c r="U109" s="240"/>
      <c r="V109" s="243"/>
      <c r="W109" s="68"/>
    </row>
    <row r="110" s="1" customFormat="true" ht="15" hidden="false" customHeight="true" outlineLevel="0" collapsed="false">
      <c r="A110" s="231"/>
      <c r="B110" s="232"/>
      <c r="C110" s="232"/>
      <c r="D110" s="139"/>
      <c r="E110" s="59" t="s">
        <v>105</v>
      </c>
      <c r="F110" s="241"/>
      <c r="G110" s="242"/>
      <c r="H110" s="240" t="n">
        <f aca="false">SUM(G110-J110)</f>
        <v>0</v>
      </c>
      <c r="I110" s="240"/>
      <c r="J110" s="243"/>
      <c r="K110" s="242" t="n">
        <v>247.2</v>
      </c>
      <c r="L110" s="240" t="n">
        <f aca="false">SUM(K110-N110)</f>
        <v>247.2</v>
      </c>
      <c r="M110" s="240"/>
      <c r="N110" s="243"/>
      <c r="O110" s="242" t="n">
        <v>603</v>
      </c>
      <c r="P110" s="240" t="n">
        <f aca="false">SUM(O110-R110)</f>
        <v>603</v>
      </c>
      <c r="Q110" s="240"/>
      <c r="R110" s="243"/>
      <c r="S110" s="242" t="n">
        <v>260</v>
      </c>
      <c r="T110" s="240" t="n">
        <f aca="false">SUM(S110-V110)</f>
        <v>260</v>
      </c>
      <c r="U110" s="240"/>
      <c r="V110" s="243"/>
      <c r="W110" s="68"/>
    </row>
    <row r="111" s="1" customFormat="true" ht="12.75" hidden="false" customHeight="false" outlineLevel="0" collapsed="false">
      <c r="A111" s="231"/>
      <c r="B111" s="232"/>
      <c r="C111" s="232"/>
      <c r="D111" s="139"/>
      <c r="E111" s="78" t="s">
        <v>105</v>
      </c>
      <c r="F111" s="214"/>
      <c r="G111" s="215"/>
      <c r="H111" s="216" t="n">
        <f aca="false">SUM(G111-J111)</f>
        <v>0</v>
      </c>
      <c r="I111" s="216"/>
      <c r="J111" s="217"/>
      <c r="K111" s="215" t="n">
        <v>2799.5</v>
      </c>
      <c r="L111" s="216" t="n">
        <f aca="false">SUM(K111-N111)</f>
        <v>2799.5</v>
      </c>
      <c r="M111" s="216"/>
      <c r="N111" s="217"/>
      <c r="O111" s="215" t="n">
        <v>12894.2</v>
      </c>
      <c r="P111" s="216" t="n">
        <f aca="false">SUM(O111-R111)</f>
        <v>12894.2</v>
      </c>
      <c r="Q111" s="216"/>
      <c r="R111" s="217"/>
      <c r="S111" s="215" t="n">
        <v>2890</v>
      </c>
      <c r="T111" s="216" t="n">
        <f aca="false">SUM(S111-V111)</f>
        <v>2890</v>
      </c>
      <c r="U111" s="216"/>
      <c r="V111" s="217"/>
      <c r="W111" s="68"/>
    </row>
    <row r="112" s="229" customFormat="true" ht="12.75" hidden="false" customHeight="true" outlineLevel="0" collapsed="false">
      <c r="A112" s="231"/>
      <c r="B112" s="232"/>
      <c r="C112" s="232"/>
      <c r="D112" s="139"/>
      <c r="E112" s="219" t="s">
        <v>45</v>
      </c>
      <c r="F112" s="219"/>
      <c r="G112" s="220" t="n">
        <f aca="false">SUM(G107:G111)</f>
        <v>5.1</v>
      </c>
      <c r="H112" s="220" t="n">
        <f aca="false">SUM(H107:H111)</f>
        <v>5.1</v>
      </c>
      <c r="I112" s="220" t="n">
        <f aca="false">SUM(I107:I111)</f>
        <v>0</v>
      </c>
      <c r="J112" s="220" t="n">
        <f aca="false">SUM(J107:J111)</f>
        <v>0</v>
      </c>
      <c r="K112" s="220" t="n">
        <f aca="false">SUM(K107:K111)</f>
        <v>4364</v>
      </c>
      <c r="L112" s="220" t="n">
        <f aca="false">SUM(L107:L111)</f>
        <v>4364</v>
      </c>
      <c r="M112" s="220" t="n">
        <f aca="false">SUM(M107:M111)</f>
        <v>9.9</v>
      </c>
      <c r="N112" s="220" t="n">
        <f aca="false">SUM(N107:N111)</f>
        <v>0</v>
      </c>
      <c r="O112" s="220" t="n">
        <f aca="false">SUM(O107:O111)</f>
        <v>16508.8</v>
      </c>
      <c r="P112" s="220" t="n">
        <f aca="false">SUM(P107:P111)</f>
        <v>16508.8</v>
      </c>
      <c r="Q112" s="220" t="n">
        <f aca="false">SUM(Q107:Q111)</f>
        <v>0</v>
      </c>
      <c r="R112" s="220" t="n">
        <f aca="false">SUM(R107:R111)</f>
        <v>0</v>
      </c>
      <c r="S112" s="220" t="n">
        <f aca="false">SUM(S107:S111)</f>
        <v>4515</v>
      </c>
      <c r="T112" s="220" t="n">
        <f aca="false">SUM(T107:T111)</f>
        <v>4515</v>
      </c>
      <c r="U112" s="220" t="n">
        <f aca="false">SUM(U107:U111)</f>
        <v>0</v>
      </c>
      <c r="V112" s="221" t="n">
        <f aca="false">SUM(V107:V111)</f>
        <v>0</v>
      </c>
      <c r="W112" s="68"/>
    </row>
    <row r="113" s="1" customFormat="true" ht="33.75" hidden="false" customHeight="true" outlineLevel="0" collapsed="false">
      <c r="A113" s="244" t="s">
        <v>3</v>
      </c>
      <c r="B113" s="245" t="s">
        <v>46</v>
      </c>
      <c r="C113" s="245" t="s">
        <v>53</v>
      </c>
      <c r="D113" s="139" t="s">
        <v>117</v>
      </c>
      <c r="E113" s="235" t="s">
        <v>52</v>
      </c>
      <c r="F113" s="236" t="s">
        <v>104</v>
      </c>
      <c r="G113" s="246" t="n">
        <v>10.3</v>
      </c>
      <c r="H113" s="238" t="n">
        <f aca="false">SUM(G113-J113)</f>
        <v>0</v>
      </c>
      <c r="I113" s="238"/>
      <c r="J113" s="247" t="n">
        <v>10.3</v>
      </c>
      <c r="K113" s="237"/>
      <c r="L113" s="238" t="n">
        <f aca="false">SUM(K113-N113)</f>
        <v>0</v>
      </c>
      <c r="M113" s="238"/>
      <c r="N113" s="239"/>
      <c r="O113" s="237"/>
      <c r="P113" s="238" t="n">
        <f aca="false">SUM(O113-R113)</f>
        <v>0</v>
      </c>
      <c r="Q113" s="238"/>
      <c r="R113" s="239"/>
      <c r="S113" s="208"/>
      <c r="T113" s="209" t="n">
        <f aca="false">SUM(S113-V113)</f>
        <v>0</v>
      </c>
      <c r="U113" s="209"/>
      <c r="V113" s="210"/>
      <c r="W113" s="248" t="s">
        <v>44</v>
      </c>
    </row>
    <row r="114" s="1" customFormat="true" ht="14.25" hidden="false" customHeight="true" outlineLevel="0" collapsed="false">
      <c r="A114" s="244"/>
      <c r="B114" s="245"/>
      <c r="C114" s="245"/>
      <c r="D114" s="139"/>
      <c r="E114" s="59" t="s">
        <v>56</v>
      </c>
      <c r="F114" s="241"/>
      <c r="G114" s="246" t="n">
        <v>65.6</v>
      </c>
      <c r="H114" s="240" t="n">
        <f aca="false">SUM(G114-J114)</f>
        <v>8.39999999999999</v>
      </c>
      <c r="I114" s="240"/>
      <c r="J114" s="249" t="n">
        <v>57.2</v>
      </c>
      <c r="K114" s="242" t="n">
        <v>6.2</v>
      </c>
      <c r="L114" s="240" t="n">
        <f aca="false">SUM(K114-N114)</f>
        <v>2.7</v>
      </c>
      <c r="M114" s="240"/>
      <c r="N114" s="243" t="n">
        <v>3.5</v>
      </c>
      <c r="O114" s="242"/>
      <c r="P114" s="240" t="n">
        <f aca="false">SUM(O114-R114)</f>
        <v>0</v>
      </c>
      <c r="Q114" s="240"/>
      <c r="R114" s="243"/>
      <c r="S114" s="242"/>
      <c r="T114" s="240" t="n">
        <f aca="false">SUM(S114-V114)</f>
        <v>0</v>
      </c>
      <c r="U114" s="240"/>
      <c r="V114" s="243"/>
      <c r="W114" s="248"/>
    </row>
    <row r="115" s="1" customFormat="true" ht="13.5" hidden="false" customHeight="false" outlineLevel="0" collapsed="false">
      <c r="A115" s="244"/>
      <c r="B115" s="245"/>
      <c r="C115" s="245"/>
      <c r="D115" s="139"/>
      <c r="E115" s="78" t="s">
        <v>105</v>
      </c>
      <c r="F115" s="214"/>
      <c r="G115" s="250"/>
      <c r="H115" s="216" t="n">
        <f aca="false">SUM(G115-J115)</f>
        <v>0</v>
      </c>
      <c r="I115" s="216"/>
      <c r="J115" s="251"/>
      <c r="K115" s="215"/>
      <c r="L115" s="216" t="n">
        <f aca="false">SUM(K115-N115)</f>
        <v>0</v>
      </c>
      <c r="M115" s="216"/>
      <c r="N115" s="217"/>
      <c r="O115" s="215"/>
      <c r="P115" s="216" t="n">
        <f aca="false">SUM(O115-R115)</f>
        <v>0</v>
      </c>
      <c r="Q115" s="216"/>
      <c r="R115" s="217"/>
      <c r="S115" s="215"/>
      <c r="T115" s="216" t="n">
        <f aca="false">SUM(S115-V115)</f>
        <v>0</v>
      </c>
      <c r="U115" s="216"/>
      <c r="V115" s="217"/>
      <c r="W115" s="248"/>
    </row>
    <row r="116" s="229" customFormat="true" ht="12.75" hidden="false" customHeight="true" outlineLevel="0" collapsed="false">
      <c r="A116" s="244"/>
      <c r="B116" s="245"/>
      <c r="C116" s="245"/>
      <c r="D116" s="139"/>
      <c r="E116" s="219" t="s">
        <v>45</v>
      </c>
      <c r="F116" s="219"/>
      <c r="G116" s="220" t="n">
        <f aca="false">SUM(G113:G115)</f>
        <v>75.9</v>
      </c>
      <c r="H116" s="220" t="n">
        <f aca="false">SUM(H113:H115)</f>
        <v>8.39999999999999</v>
      </c>
      <c r="I116" s="220" t="n">
        <f aca="false">SUM(I113:I115)</f>
        <v>0</v>
      </c>
      <c r="J116" s="220" t="n">
        <f aca="false">SUM(J113:J115)</f>
        <v>67.5</v>
      </c>
      <c r="K116" s="220" t="n">
        <f aca="false">SUM(K113:K115)</f>
        <v>6.2</v>
      </c>
      <c r="L116" s="220" t="n">
        <f aca="false">SUM(L113:L115)</f>
        <v>2.7</v>
      </c>
      <c r="M116" s="220" t="n">
        <f aca="false">SUM(M113:M115)</f>
        <v>0</v>
      </c>
      <c r="N116" s="220" t="n">
        <f aca="false">SUM(N113:N115)</f>
        <v>3.5</v>
      </c>
      <c r="O116" s="220" t="n">
        <f aca="false">SUM(O113:O115)</f>
        <v>0</v>
      </c>
      <c r="P116" s="220" t="n">
        <f aca="false">SUM(P113:P115)</f>
        <v>0</v>
      </c>
      <c r="Q116" s="220" t="n">
        <f aca="false">SUM(Q113:Q115)</f>
        <v>0</v>
      </c>
      <c r="R116" s="220" t="n">
        <f aca="false">SUM(R113:R115)</f>
        <v>0</v>
      </c>
      <c r="S116" s="220" t="n">
        <f aca="false">SUM(S113:S115)</f>
        <v>0</v>
      </c>
      <c r="T116" s="220" t="n">
        <f aca="false">SUM(T113:T115)</f>
        <v>0</v>
      </c>
      <c r="U116" s="220" t="n">
        <f aca="false">SUM(U113:U115)</f>
        <v>0</v>
      </c>
      <c r="V116" s="221" t="n">
        <f aca="false">SUM(V113:V115)</f>
        <v>0</v>
      </c>
      <c r="W116" s="248"/>
    </row>
    <row r="117" s="229" customFormat="true" ht="12.75" hidden="false" customHeight="true" outlineLevel="0" collapsed="false">
      <c r="A117" s="252" t="s">
        <v>3</v>
      </c>
      <c r="B117" s="253" t="s">
        <v>46</v>
      </c>
      <c r="C117" s="254" t="s">
        <v>66</v>
      </c>
      <c r="D117" s="254"/>
      <c r="E117" s="254"/>
      <c r="F117" s="254"/>
      <c r="G117" s="255" t="n">
        <f aca="false">SUM(G100+G103+G106+G112+G116)</f>
        <v>106.8</v>
      </c>
      <c r="H117" s="255" t="n">
        <f aca="false">SUM(H100+H103+H106+H112+H116)</f>
        <v>39.3</v>
      </c>
      <c r="I117" s="255" t="n">
        <f aca="false">SUM(I100+I103+I106+I112+I116)</f>
        <v>0</v>
      </c>
      <c r="J117" s="255" t="n">
        <f aca="false">SUM(J100+J103+J106+J112+J116)</f>
        <v>67.5</v>
      </c>
      <c r="K117" s="255" t="n">
        <f aca="false">SUM(K100+K103+K106+K112+K116)</f>
        <v>4593.7</v>
      </c>
      <c r="L117" s="255" t="n">
        <f aca="false">SUM(L100+L103+L106+L112+L116)</f>
        <v>4443.2</v>
      </c>
      <c r="M117" s="255" t="n">
        <f aca="false">SUM(M100+M103+M106+M112+M116)</f>
        <v>9.9</v>
      </c>
      <c r="N117" s="255" t="n">
        <f aca="false">SUM(N100+N103+N106+N112+N116)</f>
        <v>150.5</v>
      </c>
      <c r="O117" s="255" t="n">
        <f aca="false">SUM(O100+O103+O106+O112+O116)</f>
        <v>16548.8</v>
      </c>
      <c r="P117" s="255" t="n">
        <f aca="false">SUM(P100+P103+P106+P112+P116)</f>
        <v>16548.8</v>
      </c>
      <c r="Q117" s="255" t="n">
        <f aca="false">SUM(Q100+Q103+Q106+Q112+Q116)</f>
        <v>0</v>
      </c>
      <c r="R117" s="255" t="n">
        <f aca="false">SUM(R100+R103+R106+R112+R116)</f>
        <v>0</v>
      </c>
      <c r="S117" s="255" t="n">
        <f aca="false">SUM(S100+S103+S106+S112+S116)</f>
        <v>4560</v>
      </c>
      <c r="T117" s="255" t="n">
        <f aca="false">SUM(T100+T103+T106+T112+T116)</f>
        <v>4560</v>
      </c>
      <c r="U117" s="255" t="n">
        <f aca="false">SUM(U100+U103+U106+U112+U116)</f>
        <v>0</v>
      </c>
      <c r="V117" s="255" t="n">
        <f aca="false">SUM(V100+V103+V106+V112+V116)</f>
        <v>0</v>
      </c>
      <c r="W117" s="234"/>
    </row>
    <row r="118" s="201" customFormat="true" ht="12.75" hidden="false" customHeight="true" outlineLevel="0" collapsed="false">
      <c r="A118" s="199" t="s">
        <v>3</v>
      </c>
      <c r="B118" s="202" t="s">
        <v>48</v>
      </c>
      <c r="C118" s="103" t="s">
        <v>118</v>
      </c>
      <c r="D118" s="103"/>
      <c r="E118" s="103"/>
      <c r="F118" s="103"/>
      <c r="G118" s="103"/>
      <c r="H118" s="103"/>
      <c r="I118" s="103"/>
      <c r="J118" s="103"/>
      <c r="K118" s="103"/>
      <c r="L118" s="103"/>
      <c r="M118" s="103"/>
      <c r="N118" s="103"/>
      <c r="O118" s="103"/>
      <c r="P118" s="103"/>
      <c r="Q118" s="103"/>
      <c r="R118" s="103"/>
      <c r="S118" s="103"/>
      <c r="T118" s="103"/>
      <c r="U118" s="103"/>
      <c r="V118" s="103"/>
      <c r="W118" s="103"/>
    </row>
    <row r="119" s="1" customFormat="true" ht="12" hidden="false" customHeight="true" outlineLevel="0" collapsed="false">
      <c r="A119" s="256" t="s">
        <v>3</v>
      </c>
      <c r="B119" s="204" t="s">
        <v>48</v>
      </c>
      <c r="C119" s="257" t="s">
        <v>3</v>
      </c>
      <c r="D119" s="139" t="s">
        <v>119</v>
      </c>
      <c r="E119" s="235" t="s">
        <v>52</v>
      </c>
      <c r="F119" s="236" t="s">
        <v>104</v>
      </c>
      <c r="G119" s="237" t="n">
        <v>43</v>
      </c>
      <c r="H119" s="238" t="n">
        <f aca="false">SUM(G119-J119)</f>
        <v>43</v>
      </c>
      <c r="I119" s="238"/>
      <c r="J119" s="239"/>
      <c r="K119" s="237" t="n">
        <v>18.9</v>
      </c>
      <c r="L119" s="238" t="n">
        <f aca="false">SUM(K119-N119)</f>
        <v>18.9</v>
      </c>
      <c r="M119" s="238"/>
      <c r="N119" s="239"/>
      <c r="O119" s="237" t="n">
        <v>40</v>
      </c>
      <c r="P119" s="238" t="n">
        <f aca="false">SUM(O119-R119)</f>
        <v>40</v>
      </c>
      <c r="Q119" s="238"/>
      <c r="R119" s="239"/>
      <c r="S119" s="208" t="n">
        <v>50</v>
      </c>
      <c r="T119" s="209" t="n">
        <f aca="false">SUM(S119-V119)</f>
        <v>50</v>
      </c>
      <c r="U119" s="209"/>
      <c r="V119" s="210"/>
      <c r="W119" s="68" t="s">
        <v>44</v>
      </c>
    </row>
    <row r="120" s="1" customFormat="true" ht="12.75" hidden="false" customHeight="false" outlineLevel="0" collapsed="false">
      <c r="A120" s="256"/>
      <c r="B120" s="204"/>
      <c r="C120" s="257"/>
      <c r="D120" s="139"/>
      <c r="E120" s="78" t="s">
        <v>105</v>
      </c>
      <c r="F120" s="214"/>
      <c r="G120" s="215"/>
      <c r="H120" s="216" t="n">
        <f aca="false">SUM(G120-J120)</f>
        <v>0</v>
      </c>
      <c r="I120" s="216"/>
      <c r="J120" s="217"/>
      <c r="K120" s="215"/>
      <c r="L120" s="216" t="n">
        <f aca="false">SUM(K120-N120)</f>
        <v>0</v>
      </c>
      <c r="M120" s="216"/>
      <c r="N120" s="217"/>
      <c r="O120" s="215"/>
      <c r="P120" s="216" t="n">
        <f aca="false">SUM(O120-R120)</f>
        <v>0</v>
      </c>
      <c r="Q120" s="216"/>
      <c r="R120" s="217"/>
      <c r="S120" s="215"/>
      <c r="T120" s="216" t="n">
        <f aca="false">SUM(S120-V120)</f>
        <v>0</v>
      </c>
      <c r="U120" s="216"/>
      <c r="V120" s="217"/>
      <c r="W120" s="68"/>
    </row>
    <row r="121" s="229" customFormat="true" ht="12.75" hidden="false" customHeight="true" outlineLevel="0" collapsed="false">
      <c r="A121" s="256"/>
      <c r="B121" s="204"/>
      <c r="C121" s="257"/>
      <c r="D121" s="139"/>
      <c r="E121" s="219" t="s">
        <v>45</v>
      </c>
      <c r="F121" s="219"/>
      <c r="G121" s="220" t="n">
        <f aca="false">SUM(G119:G120)</f>
        <v>43</v>
      </c>
      <c r="H121" s="220" t="n">
        <f aca="false">SUM(H119:H120)</f>
        <v>43</v>
      </c>
      <c r="I121" s="220" t="n">
        <f aca="false">SUM(I119:I120)</f>
        <v>0</v>
      </c>
      <c r="J121" s="220" t="n">
        <f aca="false">SUM(J119:J120)</f>
        <v>0</v>
      </c>
      <c r="K121" s="220" t="n">
        <f aca="false">SUM(K119:K120)</f>
        <v>18.9</v>
      </c>
      <c r="L121" s="220" t="n">
        <f aca="false">SUM(L119:L120)</f>
        <v>18.9</v>
      </c>
      <c r="M121" s="220" t="n">
        <f aca="false">SUM(M119:M120)</f>
        <v>0</v>
      </c>
      <c r="N121" s="220" t="n">
        <f aca="false">SUM(N119:N120)</f>
        <v>0</v>
      </c>
      <c r="O121" s="220" t="n">
        <f aca="false">SUM(O119:O120)</f>
        <v>40</v>
      </c>
      <c r="P121" s="220" t="n">
        <f aca="false">SUM(P119:P120)</f>
        <v>40</v>
      </c>
      <c r="Q121" s="220" t="n">
        <f aca="false">SUM(Q119:Q120)</f>
        <v>0</v>
      </c>
      <c r="R121" s="220" t="n">
        <f aca="false">SUM(R119:R120)</f>
        <v>0</v>
      </c>
      <c r="S121" s="220" t="n">
        <f aca="false">SUM(S119:S120)</f>
        <v>50</v>
      </c>
      <c r="T121" s="220" t="n">
        <f aca="false">SUM(T119:T120)</f>
        <v>50</v>
      </c>
      <c r="U121" s="220" t="n">
        <f aca="false">SUM(U119:U120)</f>
        <v>0</v>
      </c>
      <c r="V121" s="221" t="n">
        <f aca="false">SUM(V119:V120)</f>
        <v>0</v>
      </c>
      <c r="W121" s="68"/>
    </row>
    <row r="122" s="1" customFormat="true" ht="12" hidden="false" customHeight="true" outlineLevel="0" collapsed="false">
      <c r="A122" s="258" t="s">
        <v>3</v>
      </c>
      <c r="B122" s="257" t="s">
        <v>48</v>
      </c>
      <c r="C122" s="259" t="s">
        <v>46</v>
      </c>
      <c r="D122" s="139" t="s">
        <v>120</v>
      </c>
      <c r="E122" s="206" t="s">
        <v>52</v>
      </c>
      <c r="F122" s="207" t="s">
        <v>104</v>
      </c>
      <c r="G122" s="208" t="n">
        <v>22</v>
      </c>
      <c r="H122" s="209" t="n">
        <f aca="false">SUM(G122-J122)</f>
        <v>22</v>
      </c>
      <c r="I122" s="209"/>
      <c r="J122" s="210"/>
      <c r="K122" s="208" t="n">
        <v>22</v>
      </c>
      <c r="L122" s="209" t="n">
        <f aca="false">SUM(K122-N122)</f>
        <v>22</v>
      </c>
      <c r="M122" s="209"/>
      <c r="N122" s="210"/>
      <c r="O122" s="208" t="n">
        <v>35</v>
      </c>
      <c r="P122" s="209" t="n">
        <f aca="false">SUM(O122-R122)</f>
        <v>35</v>
      </c>
      <c r="Q122" s="209"/>
      <c r="R122" s="210"/>
      <c r="S122" s="208" t="n">
        <v>40</v>
      </c>
      <c r="T122" s="209" t="n">
        <f aca="false">SUM(S122-V122)</f>
        <v>40</v>
      </c>
      <c r="U122" s="209"/>
      <c r="V122" s="210"/>
      <c r="W122" s="68" t="s">
        <v>44</v>
      </c>
    </row>
    <row r="123" s="1" customFormat="true" ht="12.75" hidden="false" customHeight="false" outlineLevel="0" collapsed="false">
      <c r="A123" s="258"/>
      <c r="B123" s="257"/>
      <c r="C123" s="259"/>
      <c r="D123" s="139"/>
      <c r="E123" s="78" t="s">
        <v>105</v>
      </c>
      <c r="F123" s="214"/>
      <c r="G123" s="215"/>
      <c r="H123" s="216" t="n">
        <f aca="false">SUM(G123-J123)</f>
        <v>0</v>
      </c>
      <c r="I123" s="216"/>
      <c r="J123" s="217"/>
      <c r="K123" s="215"/>
      <c r="L123" s="216" t="n">
        <f aca="false">SUM(K123-N123)</f>
        <v>0</v>
      </c>
      <c r="M123" s="216"/>
      <c r="N123" s="217"/>
      <c r="O123" s="215"/>
      <c r="P123" s="216" t="n">
        <f aca="false">SUM(O123-R123)</f>
        <v>0</v>
      </c>
      <c r="Q123" s="216"/>
      <c r="R123" s="217"/>
      <c r="S123" s="215"/>
      <c r="T123" s="216" t="n">
        <f aca="false">SUM(S123-V123)</f>
        <v>0</v>
      </c>
      <c r="U123" s="216"/>
      <c r="V123" s="217"/>
      <c r="W123" s="68"/>
    </row>
    <row r="124" s="229" customFormat="true" ht="12.75" hidden="false" customHeight="true" outlineLevel="0" collapsed="false">
      <c r="A124" s="258"/>
      <c r="B124" s="257"/>
      <c r="C124" s="259"/>
      <c r="D124" s="139"/>
      <c r="E124" s="260" t="s">
        <v>45</v>
      </c>
      <c r="F124" s="260"/>
      <c r="G124" s="220" t="n">
        <f aca="false">SUM(G122:G123)</f>
        <v>22</v>
      </c>
      <c r="H124" s="220" t="n">
        <f aca="false">SUM(H122:H123)</f>
        <v>22</v>
      </c>
      <c r="I124" s="220" t="n">
        <f aca="false">SUM(I122:I123)</f>
        <v>0</v>
      </c>
      <c r="J124" s="220" t="n">
        <f aca="false">SUM(J122:J123)</f>
        <v>0</v>
      </c>
      <c r="K124" s="220" t="n">
        <f aca="false">SUM(K122:K123)</f>
        <v>22</v>
      </c>
      <c r="L124" s="220" t="n">
        <f aca="false">SUM(L122:L123)</f>
        <v>22</v>
      </c>
      <c r="M124" s="220" t="n">
        <f aca="false">SUM(M122:M123)</f>
        <v>0</v>
      </c>
      <c r="N124" s="220" t="n">
        <f aca="false">SUM(N122:N123)</f>
        <v>0</v>
      </c>
      <c r="O124" s="220" t="n">
        <f aca="false">SUM(O122:O123)</f>
        <v>35</v>
      </c>
      <c r="P124" s="220" t="n">
        <f aca="false">SUM(P122:P123)</f>
        <v>35</v>
      </c>
      <c r="Q124" s="220" t="n">
        <f aca="false">SUM(Q122:Q123)</f>
        <v>0</v>
      </c>
      <c r="R124" s="220" t="n">
        <f aca="false">SUM(R122:R123)</f>
        <v>0</v>
      </c>
      <c r="S124" s="220" t="n">
        <f aca="false">SUM(S122:S123)</f>
        <v>40</v>
      </c>
      <c r="T124" s="220" t="n">
        <f aca="false">SUM(T122:T123)</f>
        <v>40</v>
      </c>
      <c r="U124" s="220" t="n">
        <f aca="false">SUM(U122:U123)</f>
        <v>0</v>
      </c>
      <c r="V124" s="221" t="n">
        <f aca="false">SUM(V122:V123)</f>
        <v>0</v>
      </c>
      <c r="W124" s="68"/>
    </row>
    <row r="125" s="229" customFormat="true" ht="12.75" hidden="false" customHeight="true" outlineLevel="0" collapsed="false">
      <c r="A125" s="225" t="s">
        <v>3</v>
      </c>
      <c r="B125" s="226" t="s">
        <v>48</v>
      </c>
      <c r="C125" s="154" t="s">
        <v>66</v>
      </c>
      <c r="D125" s="154"/>
      <c r="E125" s="154"/>
      <c r="F125" s="154"/>
      <c r="G125" s="227" t="n">
        <f aca="false">SUM(G121+G124)</f>
        <v>65</v>
      </c>
      <c r="H125" s="227" t="n">
        <f aca="false">SUM(H121+H124)</f>
        <v>65</v>
      </c>
      <c r="I125" s="227" t="n">
        <f aca="false">SUM(I121+I124)</f>
        <v>0</v>
      </c>
      <c r="J125" s="227" t="n">
        <f aca="false">SUM(J121+J124)</f>
        <v>0</v>
      </c>
      <c r="K125" s="227" t="n">
        <f aca="false">SUM(K121+K124)</f>
        <v>40.9</v>
      </c>
      <c r="L125" s="227" t="n">
        <f aca="false">SUM(L121+L124)</f>
        <v>40.9</v>
      </c>
      <c r="M125" s="227" t="n">
        <f aca="false">SUM(M121+M124)</f>
        <v>0</v>
      </c>
      <c r="N125" s="227" t="n">
        <f aca="false">SUM(N121+N124)</f>
        <v>0</v>
      </c>
      <c r="O125" s="227" t="n">
        <f aca="false">SUM(O121+O124)</f>
        <v>75</v>
      </c>
      <c r="P125" s="227" t="n">
        <f aca="false">SUM(P121+P124)</f>
        <v>75</v>
      </c>
      <c r="Q125" s="227" t="n">
        <f aca="false">SUM(Q121+Q124)</f>
        <v>0</v>
      </c>
      <c r="R125" s="227" t="n">
        <f aca="false">SUM(R121+R124)</f>
        <v>0</v>
      </c>
      <c r="S125" s="227" t="n">
        <f aca="false">SUM(S121+S124)</f>
        <v>90</v>
      </c>
      <c r="T125" s="227" t="n">
        <f aca="false">SUM(T121+T124)</f>
        <v>90</v>
      </c>
      <c r="U125" s="227" t="n">
        <f aca="false">SUM(U121+U124)</f>
        <v>0</v>
      </c>
      <c r="V125" s="227" t="n">
        <f aca="false">SUM(V121+V124)</f>
        <v>0</v>
      </c>
      <c r="W125" s="228"/>
    </row>
    <row r="126" s="229" customFormat="true" ht="12.75" hidden="false" customHeight="true" outlineLevel="0" collapsed="false">
      <c r="A126" s="261" t="s">
        <v>3</v>
      </c>
      <c r="B126" s="154" t="s">
        <v>74</v>
      </c>
      <c r="C126" s="154"/>
      <c r="D126" s="154"/>
      <c r="E126" s="154"/>
      <c r="F126" s="154"/>
      <c r="G126" s="220" t="n">
        <f aca="false">SUM(G96+G117+G125)</f>
        <v>193.7</v>
      </c>
      <c r="H126" s="220" t="n">
        <f aca="false">SUM(H96+H117+H125)</f>
        <v>126.2</v>
      </c>
      <c r="I126" s="220" t="n">
        <f aca="false">SUM(I96+I117+I125)</f>
        <v>0</v>
      </c>
      <c r="J126" s="220" t="n">
        <f aca="false">SUM(J96+J117+J125)</f>
        <v>67.5</v>
      </c>
      <c r="K126" s="220" t="n">
        <f aca="false">SUM(K96+K117+K125)</f>
        <v>4658.6</v>
      </c>
      <c r="L126" s="220" t="n">
        <f aca="false">SUM(L96+L117+L125)</f>
        <v>4508.1</v>
      </c>
      <c r="M126" s="220" t="n">
        <f aca="false">SUM(M96+M117+M125)</f>
        <v>9.9</v>
      </c>
      <c r="N126" s="220" t="n">
        <f aca="false">SUM(N96+N117+N125)</f>
        <v>150.5</v>
      </c>
      <c r="O126" s="220" t="n">
        <f aca="false">SUM(O96+O117+O125)</f>
        <v>16693.8</v>
      </c>
      <c r="P126" s="220" t="n">
        <f aca="false">SUM(P96+P117+P125)</f>
        <v>16693.8</v>
      </c>
      <c r="Q126" s="220" t="n">
        <f aca="false">SUM(Q96+Q117+Q125)</f>
        <v>0</v>
      </c>
      <c r="R126" s="220" t="n">
        <f aca="false">SUM(R96+R117+R125)</f>
        <v>0</v>
      </c>
      <c r="S126" s="220" t="n">
        <f aca="false">SUM(S96+S117+S125)</f>
        <v>4730</v>
      </c>
      <c r="T126" s="220" t="n">
        <f aca="false">SUM(T96+T117+T125)</f>
        <v>4730</v>
      </c>
      <c r="U126" s="220" t="n">
        <f aca="false">SUM(U96+U117+U125)</f>
        <v>0</v>
      </c>
      <c r="V126" s="220" t="n">
        <f aca="false">SUM(V96+V117+V125)</f>
        <v>0</v>
      </c>
      <c r="W126" s="262"/>
    </row>
    <row r="127" s="229" customFormat="true" ht="12.75" hidden="false" customHeight="true" outlineLevel="0" collapsed="false">
      <c r="A127" s="263" t="s">
        <v>3</v>
      </c>
      <c r="B127" s="264" t="s">
        <v>121</v>
      </c>
      <c r="C127" s="264"/>
      <c r="D127" s="264"/>
      <c r="E127" s="264"/>
      <c r="F127" s="264"/>
      <c r="G127" s="265" t="n">
        <f aca="false">SUM(G126:G126)</f>
        <v>193.7</v>
      </c>
      <c r="H127" s="265" t="n">
        <f aca="false">SUM(H126:H126)</f>
        <v>126.2</v>
      </c>
      <c r="I127" s="265" t="n">
        <f aca="false">SUM(I126:I126)</f>
        <v>0</v>
      </c>
      <c r="J127" s="265" t="n">
        <f aca="false">SUM(J126:J126)</f>
        <v>67.5</v>
      </c>
      <c r="K127" s="265" t="n">
        <f aca="false">SUM(K126:K126)</f>
        <v>4658.6</v>
      </c>
      <c r="L127" s="265" t="n">
        <f aca="false">SUM(L126:L126)</f>
        <v>4508.1</v>
      </c>
      <c r="M127" s="265" t="n">
        <f aca="false">SUM(M126:M126)</f>
        <v>9.9</v>
      </c>
      <c r="N127" s="265" t="n">
        <f aca="false">SUM(N126:N126)</f>
        <v>150.5</v>
      </c>
      <c r="O127" s="265" t="n">
        <f aca="false">SUM(O126:O126)</f>
        <v>16693.8</v>
      </c>
      <c r="P127" s="265" t="n">
        <f aca="false">SUM(P126:P126)</f>
        <v>16693.8</v>
      </c>
      <c r="Q127" s="265" t="n">
        <f aca="false">SUM(Q126:Q126)</f>
        <v>0</v>
      </c>
      <c r="R127" s="265" t="n">
        <f aca="false">SUM(R126:R126)</f>
        <v>0</v>
      </c>
      <c r="S127" s="265" t="n">
        <f aca="false">SUM(S126:S126)</f>
        <v>4730</v>
      </c>
      <c r="T127" s="265" t="n">
        <f aca="false">SUM(T126:T126)</f>
        <v>4730</v>
      </c>
      <c r="U127" s="265" t="n">
        <f aca="false">SUM(U126:U126)</f>
        <v>0</v>
      </c>
      <c r="V127" s="265" t="n">
        <f aca="false">SUM(V126:V126)</f>
        <v>0</v>
      </c>
      <c r="W127" s="266"/>
    </row>
    <row r="128" s="1" customFormat="true" ht="14.25" hidden="false" customHeight="true" outlineLevel="0" collapsed="false">
      <c r="A128" s="267"/>
      <c r="B128" s="267"/>
      <c r="C128" s="267"/>
      <c r="D128" s="268"/>
      <c r="E128" s="177"/>
      <c r="G128" s="3"/>
      <c r="H128" s="3"/>
      <c r="I128" s="3"/>
      <c r="J128" s="3"/>
      <c r="K128" s="3"/>
      <c r="L128" s="3"/>
      <c r="M128" s="3"/>
      <c r="N128" s="3"/>
      <c r="O128" s="3"/>
      <c r="P128" s="3"/>
      <c r="Q128" s="3"/>
      <c r="R128" s="269"/>
      <c r="S128" s="3"/>
      <c r="T128" s="3"/>
      <c r="U128" s="3"/>
      <c r="V128" s="269"/>
      <c r="W128" s="270"/>
    </row>
    <row r="129" customFormat="false" ht="13.5" hidden="false" customHeight="true" outlineLevel="0" collapsed="false">
      <c r="A129" s="160" t="s">
        <v>45</v>
      </c>
      <c r="B129" s="160"/>
      <c r="C129" s="160"/>
      <c r="D129" s="160"/>
      <c r="E129" s="160"/>
      <c r="F129" s="160"/>
      <c r="G129" s="161" t="n">
        <f aca="false">SUM(G130+G139)</f>
        <v>193.7</v>
      </c>
      <c r="H129" s="161"/>
      <c r="I129" s="161"/>
      <c r="J129" s="161"/>
      <c r="K129" s="271" t="n">
        <f aca="false">SUM(K130+K139)</f>
        <v>4658.6</v>
      </c>
      <c r="L129" s="271"/>
      <c r="M129" s="271"/>
      <c r="N129" s="271"/>
      <c r="O129" s="161" t="n">
        <f aca="false">SUM(O130+O139)</f>
        <v>16693.8</v>
      </c>
      <c r="P129" s="161"/>
      <c r="Q129" s="161"/>
      <c r="R129" s="161"/>
      <c r="S129" s="161" t="n">
        <f aca="false">SUM(S130+S139)</f>
        <v>4730</v>
      </c>
      <c r="T129" s="161"/>
      <c r="U129" s="161"/>
      <c r="V129" s="161"/>
      <c r="W129" s="272"/>
    </row>
    <row r="130" customFormat="false" ht="12.75" hidden="false" customHeight="true" outlineLevel="0" collapsed="false">
      <c r="A130" s="162" t="s">
        <v>76</v>
      </c>
      <c r="B130" s="162"/>
      <c r="C130" s="162"/>
      <c r="D130" s="162"/>
      <c r="E130" s="162"/>
      <c r="F130" s="162"/>
      <c r="G130" s="163" t="n">
        <f aca="false">SUM(G131:J138)</f>
        <v>128.1</v>
      </c>
      <c r="H130" s="163"/>
      <c r="I130" s="163"/>
      <c r="J130" s="163"/>
      <c r="K130" s="163" t="n">
        <f aca="false">SUM(K131:N138)</f>
        <v>304.9</v>
      </c>
      <c r="L130" s="163"/>
      <c r="M130" s="163"/>
      <c r="N130" s="163"/>
      <c r="O130" s="163" t="n">
        <f aca="false">SUM(O131:R138)</f>
        <v>187.9</v>
      </c>
      <c r="P130" s="163"/>
      <c r="Q130" s="163"/>
      <c r="R130" s="163"/>
      <c r="S130" s="163" t="n">
        <f aca="false">SUM(S131:V138)</f>
        <v>220</v>
      </c>
      <c r="T130" s="163"/>
      <c r="U130" s="163"/>
      <c r="V130" s="163"/>
      <c r="W130" s="272"/>
    </row>
    <row r="131" customFormat="false" ht="12" hidden="false" customHeight="true" outlineLevel="0" collapsed="false">
      <c r="A131" s="164" t="s">
        <v>77</v>
      </c>
      <c r="B131" s="164"/>
      <c r="C131" s="164"/>
      <c r="D131" s="164"/>
      <c r="E131" s="164"/>
      <c r="F131" s="164"/>
      <c r="G131" s="165" t="n">
        <f aca="false">SUMIF(E87:E128,"SB",G87:G128)</f>
        <v>128.1</v>
      </c>
      <c r="H131" s="165"/>
      <c r="I131" s="165"/>
      <c r="J131" s="165"/>
      <c r="K131" s="273" t="n">
        <f aca="false">SUMIF(E87:E128,"SB",K87:K128)</f>
        <v>173.9</v>
      </c>
      <c r="L131" s="273"/>
      <c r="M131" s="273"/>
      <c r="N131" s="273"/>
      <c r="O131" s="165" t="n">
        <f aca="false">SUMIF(E87:E128,"SB",O87:O128)</f>
        <v>187.9</v>
      </c>
      <c r="P131" s="165"/>
      <c r="Q131" s="165"/>
      <c r="R131" s="165"/>
      <c r="S131" s="165" t="n">
        <f aca="false">SUMIF(E87:E128,"SB",S87:S128)</f>
        <v>220</v>
      </c>
      <c r="T131" s="165"/>
      <c r="U131" s="165"/>
      <c r="V131" s="165"/>
      <c r="W131" s="272"/>
    </row>
    <row r="132" customFormat="false" ht="12" hidden="false" customHeight="true" outlineLevel="0" collapsed="false">
      <c r="A132" s="166" t="s">
        <v>78</v>
      </c>
      <c r="B132" s="166"/>
      <c r="C132" s="166"/>
      <c r="D132" s="166"/>
      <c r="E132" s="166"/>
      <c r="F132" s="166"/>
      <c r="G132" s="165" t="n">
        <f aca="false">SUMIF(E87:E129,"VD",G87:G129)</f>
        <v>0</v>
      </c>
      <c r="H132" s="165"/>
      <c r="I132" s="165"/>
      <c r="J132" s="165"/>
      <c r="K132" s="273" t="n">
        <f aca="false">SUMIF(E87:E129,"VD",K87:K129)</f>
        <v>131</v>
      </c>
      <c r="L132" s="273"/>
      <c r="M132" s="273"/>
      <c r="N132" s="273"/>
      <c r="O132" s="165" t="n">
        <f aca="false">SUMIF(E87:E129,"VD",O87:O129)</f>
        <v>0</v>
      </c>
      <c r="P132" s="165"/>
      <c r="Q132" s="165"/>
      <c r="R132" s="165"/>
      <c r="S132" s="165" t="n">
        <f aca="false">SUMIF(E87:E129,"VD",S87:S129)</f>
        <v>0</v>
      </c>
      <c r="T132" s="165"/>
      <c r="U132" s="165"/>
      <c r="V132" s="165"/>
      <c r="W132" s="272"/>
    </row>
    <row r="133" customFormat="false" ht="12" hidden="false" customHeight="false" outlineLevel="0" collapsed="false">
      <c r="A133" s="167" t="s">
        <v>79</v>
      </c>
      <c r="B133" s="167"/>
      <c r="C133" s="167"/>
      <c r="D133" s="167"/>
      <c r="E133" s="167"/>
      <c r="F133" s="167"/>
      <c r="G133" s="165" t="n">
        <f aca="false">SUMIF(E87:E128,"MK",G87:G128)</f>
        <v>0</v>
      </c>
      <c r="H133" s="165"/>
      <c r="I133" s="165"/>
      <c r="J133" s="165"/>
      <c r="K133" s="273" t="n">
        <f aca="false">SUMIF(E87:E128,"MK",K87:K128)</f>
        <v>0</v>
      </c>
      <c r="L133" s="273"/>
      <c r="M133" s="273"/>
      <c r="N133" s="273"/>
      <c r="O133" s="165" t="n">
        <f aca="false">SUMIF(E87:E128,"MK",O87:O128)</f>
        <v>0</v>
      </c>
      <c r="P133" s="165"/>
      <c r="Q133" s="165"/>
      <c r="R133" s="165"/>
      <c r="S133" s="165" t="n">
        <f aca="false">SUMIF(E87:E128,"MK",S87:S128)</f>
        <v>0</v>
      </c>
      <c r="T133" s="165"/>
      <c r="U133" s="165"/>
      <c r="V133" s="165"/>
      <c r="W133" s="272"/>
    </row>
    <row r="134" customFormat="false" ht="12" hidden="false" customHeight="true" outlineLevel="0" collapsed="false">
      <c r="A134" s="168" t="s">
        <v>80</v>
      </c>
      <c r="B134" s="168"/>
      <c r="C134" s="168"/>
      <c r="D134" s="168"/>
      <c r="E134" s="168"/>
      <c r="F134" s="168"/>
      <c r="G134" s="165" t="n">
        <f aca="false">SUMIF(E87:E128,"SP",G87:G128)</f>
        <v>0</v>
      </c>
      <c r="H134" s="165"/>
      <c r="I134" s="165"/>
      <c r="J134" s="165"/>
      <c r="K134" s="273" t="n">
        <f aca="false">SUMIF(E87:E128,"SP",K87:K128)</f>
        <v>0</v>
      </c>
      <c r="L134" s="273"/>
      <c r="M134" s="273"/>
      <c r="N134" s="273"/>
      <c r="O134" s="165" t="n">
        <f aca="false">SUMIF(E87:E128,"SP",O87:O128)</f>
        <v>0</v>
      </c>
      <c r="P134" s="165"/>
      <c r="Q134" s="165"/>
      <c r="R134" s="165"/>
      <c r="S134" s="165" t="n">
        <f aca="false">SUMIF(E87:E128,"SP",S87:S128)</f>
        <v>0</v>
      </c>
      <c r="T134" s="165"/>
      <c r="U134" s="165"/>
      <c r="V134" s="165"/>
      <c r="W134" s="272"/>
    </row>
    <row r="135" customFormat="false" ht="12" hidden="false" customHeight="true" outlineLevel="0" collapsed="false">
      <c r="A135" s="169" t="s">
        <v>81</v>
      </c>
      <c r="B135" s="169"/>
      <c r="C135" s="169"/>
      <c r="D135" s="169"/>
      <c r="E135" s="169"/>
      <c r="F135" s="169"/>
      <c r="G135" s="165" t="n">
        <f aca="false">SUMIF(E87:E128,"AA",G87:G128)</f>
        <v>0</v>
      </c>
      <c r="H135" s="165"/>
      <c r="I135" s="165"/>
      <c r="J135" s="165"/>
      <c r="K135" s="273" t="n">
        <f aca="false">SUMIF(E87:E128,"AA",K87:K128)</f>
        <v>0</v>
      </c>
      <c r="L135" s="273"/>
      <c r="M135" s="273"/>
      <c r="N135" s="273"/>
      <c r="O135" s="165" t="n">
        <f aca="false">SUMIF(E87:E128,"AA",O87:O128)</f>
        <v>0</v>
      </c>
      <c r="P135" s="165"/>
      <c r="Q135" s="165"/>
      <c r="R135" s="165"/>
      <c r="S135" s="165" t="n">
        <f aca="false">SUMIF(E87:E128,"AA",S87:S128)</f>
        <v>0</v>
      </c>
      <c r="T135" s="165"/>
      <c r="U135" s="165"/>
      <c r="V135" s="165"/>
      <c r="W135" s="272"/>
    </row>
    <row r="136" customFormat="false" ht="12" hidden="false" customHeight="true" outlineLevel="0" collapsed="false">
      <c r="A136" s="168" t="s">
        <v>122</v>
      </c>
      <c r="B136" s="168"/>
      <c r="C136" s="168"/>
      <c r="D136" s="168"/>
      <c r="E136" s="168"/>
      <c r="F136" s="168"/>
      <c r="G136" s="165" t="n">
        <f aca="false">SUMIF(E88:E129,"VIP",G88:G129)</f>
        <v>0</v>
      </c>
      <c r="H136" s="165"/>
      <c r="I136" s="165"/>
      <c r="J136" s="165"/>
      <c r="K136" s="273" t="n">
        <f aca="false">SUMIF(E88:E129,"VIP",K88:K129)</f>
        <v>0</v>
      </c>
      <c r="L136" s="273"/>
      <c r="M136" s="273"/>
      <c r="N136" s="273"/>
      <c r="O136" s="165" t="n">
        <f aca="false">SUMIF(E88:E129,"VIP",O88:O129)</f>
        <v>0</v>
      </c>
      <c r="P136" s="165"/>
      <c r="Q136" s="165"/>
      <c r="R136" s="165"/>
      <c r="S136" s="165" t="n">
        <f aca="false">SUMIF(E88:E129,"VIP",S88:S129)</f>
        <v>0</v>
      </c>
      <c r="T136" s="165"/>
      <c r="U136" s="165"/>
      <c r="V136" s="165"/>
      <c r="W136" s="272"/>
    </row>
    <row r="137" customFormat="false" ht="12" hidden="false" customHeight="true" outlineLevel="0" collapsed="false">
      <c r="A137" s="168" t="s">
        <v>123</v>
      </c>
      <c r="B137" s="168"/>
      <c r="C137" s="168"/>
      <c r="D137" s="168"/>
      <c r="E137" s="168"/>
      <c r="F137" s="168"/>
      <c r="G137" s="165" t="n">
        <f aca="false">SUMIF(E81:E124,"SL",G81:G124)</f>
        <v>0</v>
      </c>
      <c r="H137" s="165"/>
      <c r="I137" s="165"/>
      <c r="J137" s="165"/>
      <c r="K137" s="273" t="n">
        <f aca="false">SUMIF(E81:E124,"SL",K81:K124)</f>
        <v>0</v>
      </c>
      <c r="L137" s="273"/>
      <c r="M137" s="273"/>
      <c r="N137" s="273"/>
      <c r="O137" s="165" t="n">
        <f aca="false">SUMIF(E81:E124,"SL",O81:O124)</f>
        <v>0</v>
      </c>
      <c r="P137" s="165"/>
      <c r="Q137" s="165"/>
      <c r="R137" s="165"/>
      <c r="S137" s="165" t="n">
        <f aca="false">SUMIF(E87:E128,"SL",S87:S128)</f>
        <v>0</v>
      </c>
      <c r="T137" s="165"/>
      <c r="U137" s="165"/>
      <c r="V137" s="165"/>
      <c r="W137" s="272"/>
    </row>
    <row r="138" customFormat="false" ht="12.75" hidden="false" customHeight="true" outlineLevel="0" collapsed="false">
      <c r="A138" s="168" t="s">
        <v>84</v>
      </c>
      <c r="B138" s="168"/>
      <c r="C138" s="168"/>
      <c r="D138" s="168"/>
      <c r="E138" s="168"/>
      <c r="F138" s="168"/>
      <c r="G138" s="165" t="n">
        <f aca="false">SUMIF(E81:E124,"KP",G81:G124)</f>
        <v>0</v>
      </c>
      <c r="H138" s="165"/>
      <c r="I138" s="165"/>
      <c r="J138" s="165"/>
      <c r="K138" s="273" t="n">
        <f aca="false">SUMIF(E81:E124,"KP",K81:K124)</f>
        <v>0</v>
      </c>
      <c r="L138" s="273"/>
      <c r="M138" s="273"/>
      <c r="N138" s="273"/>
      <c r="O138" s="165" t="n">
        <f aca="false">SUMIF(E81:E124,"KP",O81:O124)</f>
        <v>0</v>
      </c>
      <c r="P138" s="165"/>
      <c r="Q138" s="165"/>
      <c r="R138" s="165"/>
      <c r="S138" s="165" t="n">
        <f aca="false">SUMIF(E81:E124,"KP",S81:S124)</f>
        <v>0</v>
      </c>
      <c r="T138" s="165"/>
      <c r="U138" s="165"/>
      <c r="V138" s="165"/>
      <c r="W138" s="272"/>
    </row>
    <row r="139" customFormat="false" ht="12.75" hidden="false" customHeight="true" outlineLevel="0" collapsed="false">
      <c r="A139" s="171" t="s">
        <v>85</v>
      </c>
      <c r="B139" s="171"/>
      <c r="C139" s="171"/>
      <c r="D139" s="171"/>
      <c r="E139" s="171"/>
      <c r="F139" s="171"/>
      <c r="G139" s="163" t="n">
        <f aca="false">SUM(G140:J145)</f>
        <v>65.6</v>
      </c>
      <c r="H139" s="163"/>
      <c r="I139" s="163"/>
      <c r="J139" s="163"/>
      <c r="K139" s="163" t="n">
        <f aca="false">SUM(K140:N145)</f>
        <v>4353.7</v>
      </c>
      <c r="L139" s="163"/>
      <c r="M139" s="163"/>
      <c r="N139" s="163"/>
      <c r="O139" s="163" t="n">
        <f aca="false">SUM(O140:R145)</f>
        <v>16505.9</v>
      </c>
      <c r="P139" s="163"/>
      <c r="Q139" s="163"/>
      <c r="R139" s="163"/>
      <c r="S139" s="163" t="n">
        <f aca="false">SUM(S140:S145)</f>
        <v>4510</v>
      </c>
      <c r="T139" s="163"/>
      <c r="U139" s="163"/>
      <c r="V139" s="163"/>
      <c r="W139" s="272"/>
    </row>
    <row r="140" customFormat="false" ht="12" hidden="false" customHeight="true" outlineLevel="0" collapsed="false">
      <c r="A140" s="168" t="s">
        <v>86</v>
      </c>
      <c r="B140" s="168"/>
      <c r="C140" s="168"/>
      <c r="D140" s="168"/>
      <c r="E140" s="168"/>
      <c r="F140" s="168"/>
      <c r="G140" s="165" t="n">
        <f aca="false">SUMIF(E87:E128,"KL",G87:G128)</f>
        <v>0</v>
      </c>
      <c r="H140" s="165"/>
      <c r="I140" s="165"/>
      <c r="J140" s="165"/>
      <c r="K140" s="273" t="n">
        <f aca="false">SUMIF(E87:E128,"KL",K87:K128)</f>
        <v>21.5</v>
      </c>
      <c r="L140" s="273"/>
      <c r="M140" s="273"/>
      <c r="N140" s="273"/>
      <c r="O140" s="165" t="n">
        <f aca="false">SUMIF(E87:E128,"KL",O87:O128)</f>
        <v>23.8</v>
      </c>
      <c r="P140" s="165"/>
      <c r="Q140" s="165"/>
      <c r="R140" s="165"/>
      <c r="S140" s="165" t="n">
        <f aca="false">SUMIF(E87:E128,"KL",S87:S128)</f>
        <v>60</v>
      </c>
      <c r="T140" s="165"/>
      <c r="U140" s="165"/>
      <c r="V140" s="165"/>
      <c r="W140" s="272"/>
    </row>
    <row r="141" customFormat="false" ht="12" hidden="false" customHeight="true" outlineLevel="0" collapsed="false">
      <c r="A141" s="168" t="s">
        <v>87</v>
      </c>
      <c r="B141" s="168"/>
      <c r="C141" s="168"/>
      <c r="D141" s="168"/>
      <c r="E141" s="168"/>
      <c r="F141" s="168"/>
      <c r="G141" s="165" t="n">
        <f aca="false">SUMIF(E87:E128,"ES",G87:G128)</f>
        <v>65.6</v>
      </c>
      <c r="H141" s="165"/>
      <c r="I141" s="165"/>
      <c r="J141" s="165"/>
      <c r="K141" s="273" t="n">
        <f aca="false">SUMIF(E87:E128,"ES",K87:K128)</f>
        <v>6.2</v>
      </c>
      <c r="L141" s="273"/>
      <c r="M141" s="273"/>
      <c r="N141" s="273"/>
      <c r="O141" s="165" t="n">
        <f aca="false">SUMIF(E87:E128,"ES",O87:O128)</f>
        <v>0</v>
      </c>
      <c r="P141" s="165"/>
      <c r="Q141" s="165"/>
      <c r="R141" s="165"/>
      <c r="S141" s="165" t="n">
        <f aca="false">SUMIF(E87:E128,"ES",S87:S128)</f>
        <v>0</v>
      </c>
      <c r="T141" s="165"/>
      <c r="U141" s="165"/>
      <c r="V141" s="165"/>
      <c r="W141" s="272"/>
    </row>
    <row r="142" customFormat="false" ht="12" hidden="false" customHeight="true" outlineLevel="0" collapsed="false">
      <c r="A142" s="168" t="s">
        <v>88</v>
      </c>
      <c r="B142" s="168"/>
      <c r="C142" s="168"/>
      <c r="D142" s="168"/>
      <c r="E142" s="168"/>
      <c r="F142" s="168"/>
      <c r="G142" s="165" t="n">
        <f aca="false">SUMIF(E87:E128,"KPPP",G87:G128)</f>
        <v>0</v>
      </c>
      <c r="H142" s="165"/>
      <c r="I142" s="165"/>
      <c r="J142" s="165"/>
      <c r="K142" s="273" t="n">
        <f aca="false">SUMIF(E87:E128,"KPPP",K87:K128)</f>
        <v>0</v>
      </c>
      <c r="L142" s="273"/>
      <c r="M142" s="273"/>
      <c r="N142" s="273"/>
      <c r="O142" s="165" t="n">
        <f aca="false">SUMIF(E87:E128,"KPPP",O87:O128)</f>
        <v>0</v>
      </c>
      <c r="P142" s="165"/>
      <c r="Q142" s="165"/>
      <c r="R142" s="165"/>
      <c r="S142" s="165" t="n">
        <f aca="false">SUMIF(E87:E128,"KPPP",S87:S128)</f>
        <v>0</v>
      </c>
      <c r="T142" s="165"/>
      <c r="U142" s="165"/>
      <c r="V142" s="165"/>
      <c r="W142" s="272"/>
    </row>
    <row r="143" customFormat="false" ht="12" hidden="false" customHeight="true" outlineLevel="0" collapsed="false">
      <c r="A143" s="274" t="s">
        <v>124</v>
      </c>
      <c r="B143" s="274"/>
      <c r="C143" s="274"/>
      <c r="D143" s="274"/>
      <c r="E143" s="274"/>
      <c r="F143" s="274"/>
      <c r="G143" s="165" t="n">
        <f aca="false">SUMIF(E87:E128,"IP",G87:G128)</f>
        <v>0</v>
      </c>
      <c r="H143" s="165"/>
      <c r="I143" s="165"/>
      <c r="J143" s="165"/>
      <c r="K143" s="273" t="n">
        <f aca="false">SUMIF(E87:E128,"IP",K87:K128)</f>
        <v>1279.3</v>
      </c>
      <c r="L143" s="273"/>
      <c r="M143" s="273"/>
      <c r="N143" s="273"/>
      <c r="O143" s="165" t="n">
        <f aca="false">SUMIF(E87:E128,"IP",O87:O128)</f>
        <v>2984.9</v>
      </c>
      <c r="P143" s="165"/>
      <c r="Q143" s="165"/>
      <c r="R143" s="165"/>
      <c r="S143" s="165" t="n">
        <f aca="false">SUMIF(E87:E128,"IP",S87:S128)</f>
        <v>1300</v>
      </c>
      <c r="T143" s="165"/>
      <c r="U143" s="165"/>
      <c r="V143" s="165"/>
      <c r="W143" s="272"/>
    </row>
    <row r="144" customFormat="false" ht="12" hidden="false" customHeight="true" outlineLevel="0" collapsed="false">
      <c r="A144" s="274" t="s">
        <v>125</v>
      </c>
      <c r="B144" s="274"/>
      <c r="C144" s="274"/>
      <c r="D144" s="274"/>
      <c r="E144" s="274"/>
      <c r="F144" s="274"/>
      <c r="G144" s="165" t="n">
        <f aca="false">SUMIF(E87:E128,"IAE ENF",G87:G128)</f>
        <v>0</v>
      </c>
      <c r="H144" s="165"/>
      <c r="I144" s="165"/>
      <c r="J144" s="165"/>
      <c r="K144" s="273" t="n">
        <f aca="false">SUMIF(E87:E128,"IAE ENF",K87:K128)</f>
        <v>0</v>
      </c>
      <c r="L144" s="273"/>
      <c r="M144" s="273"/>
      <c r="N144" s="273"/>
      <c r="O144" s="165" t="n">
        <f aca="false">SUMIF(E87:E128,"IAE ENF",O87:O128)</f>
        <v>0</v>
      </c>
      <c r="P144" s="165"/>
      <c r="Q144" s="165"/>
      <c r="R144" s="165"/>
      <c r="S144" s="165" t="n">
        <f aca="false">SUMIF(E87:E128,"IAE ENF",S87:S128)</f>
        <v>0</v>
      </c>
      <c r="T144" s="165"/>
      <c r="U144" s="165"/>
      <c r="V144" s="165"/>
      <c r="W144" s="272"/>
    </row>
    <row r="145" customFormat="false" ht="12.75" hidden="false" customHeight="true" outlineLevel="0" collapsed="false">
      <c r="A145" s="174" t="s">
        <v>91</v>
      </c>
      <c r="B145" s="174"/>
      <c r="C145" s="174"/>
      <c r="D145" s="174"/>
      <c r="E145" s="174"/>
      <c r="F145" s="174"/>
      <c r="G145" s="175" t="n">
        <f aca="false">SUMIF(E87:E128,"Kt.",G87:G128)</f>
        <v>0</v>
      </c>
      <c r="H145" s="175"/>
      <c r="I145" s="175"/>
      <c r="J145" s="175"/>
      <c r="K145" s="275" t="n">
        <f aca="false">SUMIF(E87:E128,"Kt.",K87:K128)</f>
        <v>3046.7</v>
      </c>
      <c r="L145" s="275"/>
      <c r="M145" s="275"/>
      <c r="N145" s="275"/>
      <c r="O145" s="175" t="n">
        <f aca="false">SUMIF(E87:E128,"Kt.",O87:O128)</f>
        <v>13497.2</v>
      </c>
      <c r="P145" s="175"/>
      <c r="Q145" s="175"/>
      <c r="R145" s="175"/>
      <c r="S145" s="175" t="n">
        <f aca="false">SUMIF(E87:E128,"Kt.",S87:S128)</f>
        <v>3150</v>
      </c>
      <c r="T145" s="175"/>
      <c r="U145" s="175"/>
      <c r="V145" s="175"/>
      <c r="W145" s="272"/>
    </row>
    <row r="147" s="1" customFormat="true" ht="12" hidden="false" customHeight="false" outlineLevel="0" collapsed="false">
      <c r="A147" s="9" t="s">
        <v>126</v>
      </c>
      <c r="B147" s="9"/>
      <c r="C147" s="9"/>
      <c r="D147" s="9"/>
      <c r="E147" s="9"/>
      <c r="F147" s="9"/>
      <c r="G147" s="9"/>
      <c r="H147" s="9"/>
      <c r="I147" s="9"/>
      <c r="J147" s="9"/>
      <c r="K147" s="9"/>
      <c r="L147" s="9"/>
      <c r="M147" s="9"/>
      <c r="N147" s="9"/>
      <c r="O147" s="9"/>
      <c r="P147" s="9"/>
      <c r="Q147" s="9"/>
      <c r="R147" s="9"/>
      <c r="S147" s="9"/>
      <c r="T147" s="9"/>
      <c r="U147" s="9"/>
      <c r="V147" s="9"/>
      <c r="W147" s="9"/>
    </row>
    <row r="148" s="1" customFormat="true" ht="12" hidden="false" customHeight="false" outlineLevel="0" collapsed="false">
      <c r="A148" s="276"/>
      <c r="B148" s="11" t="s">
        <v>127</v>
      </c>
      <c r="C148" s="11"/>
      <c r="D148" s="11"/>
      <c r="E148" s="11"/>
      <c r="F148" s="11"/>
      <c r="G148" s="11"/>
      <c r="H148" s="11"/>
      <c r="I148" s="11"/>
      <c r="J148" s="11"/>
      <c r="K148" s="11"/>
      <c r="L148" s="11"/>
      <c r="M148" s="11"/>
      <c r="N148" s="11"/>
      <c r="O148" s="179" t="s">
        <v>2</v>
      </c>
      <c r="P148" s="179"/>
      <c r="Q148" s="13" t="s">
        <v>48</v>
      </c>
      <c r="R148" s="13"/>
      <c r="S148" s="13"/>
      <c r="T148" s="13"/>
      <c r="U148" s="13"/>
      <c r="W148" s="7"/>
    </row>
    <row r="149" s="1" customFormat="true" ht="12.75" hidden="false" customHeight="false" outlineLevel="0" collapsed="false">
      <c r="A149" s="276"/>
      <c r="B149" s="277"/>
      <c r="C149" s="277"/>
      <c r="D149" s="277"/>
      <c r="E149" s="277"/>
      <c r="F149" s="277"/>
      <c r="G149" s="277"/>
      <c r="H149" s="277"/>
      <c r="I149" s="277"/>
      <c r="J149" s="277"/>
      <c r="K149" s="277"/>
      <c r="L149" s="277"/>
      <c r="M149" s="277"/>
      <c r="N149" s="277"/>
      <c r="O149" s="278"/>
      <c r="P149" s="278"/>
      <c r="R149" s="4"/>
      <c r="S149" s="4"/>
      <c r="T149" s="279"/>
      <c r="U149" s="279"/>
      <c r="W149" s="7"/>
    </row>
    <row r="150" s="229" customFormat="true" ht="12" hidden="false" customHeight="true" outlineLevel="0" collapsed="false">
      <c r="A150" s="280" t="s">
        <v>4</v>
      </c>
      <c r="B150" s="281" t="s">
        <v>5</v>
      </c>
      <c r="C150" s="282" t="s">
        <v>6</v>
      </c>
      <c r="D150" s="182" t="s">
        <v>7</v>
      </c>
      <c r="E150" s="283" t="s">
        <v>8</v>
      </c>
      <c r="F150" s="284" t="s">
        <v>9</v>
      </c>
      <c r="G150" s="26" t="s">
        <v>10</v>
      </c>
      <c r="H150" s="26"/>
      <c r="I150" s="26"/>
      <c r="J150" s="26"/>
      <c r="K150" s="285" t="s">
        <v>128</v>
      </c>
      <c r="L150" s="285"/>
      <c r="M150" s="285"/>
      <c r="N150" s="285"/>
      <c r="O150" s="24" t="s">
        <v>94</v>
      </c>
      <c r="P150" s="24"/>
      <c r="Q150" s="24"/>
      <c r="R150" s="24"/>
      <c r="S150" s="24" t="s">
        <v>95</v>
      </c>
      <c r="T150" s="24"/>
      <c r="U150" s="24"/>
      <c r="V150" s="24"/>
      <c r="W150" s="286" t="s">
        <v>96</v>
      </c>
    </row>
    <row r="151" s="229" customFormat="true" ht="12" hidden="false" customHeight="false" outlineLevel="0" collapsed="false">
      <c r="A151" s="280"/>
      <c r="B151" s="281"/>
      <c r="C151" s="282"/>
      <c r="D151" s="182"/>
      <c r="E151" s="283"/>
      <c r="F151" s="284"/>
      <c r="G151" s="287" t="s">
        <v>15</v>
      </c>
      <c r="H151" s="29" t="s">
        <v>16</v>
      </c>
      <c r="I151" s="29"/>
      <c r="J151" s="29"/>
      <c r="K151" s="287" t="s">
        <v>15</v>
      </c>
      <c r="L151" s="30" t="s">
        <v>16</v>
      </c>
      <c r="M151" s="30"/>
      <c r="N151" s="30"/>
      <c r="O151" s="288" t="s">
        <v>15</v>
      </c>
      <c r="P151" s="29" t="s">
        <v>16</v>
      </c>
      <c r="Q151" s="29"/>
      <c r="R151" s="29"/>
      <c r="S151" s="288" t="s">
        <v>15</v>
      </c>
      <c r="T151" s="29" t="s">
        <v>16</v>
      </c>
      <c r="U151" s="29"/>
      <c r="V151" s="29"/>
      <c r="W151" s="286"/>
    </row>
    <row r="152" s="229" customFormat="true" ht="12" hidden="false" customHeight="false" outlineLevel="0" collapsed="false">
      <c r="A152" s="280"/>
      <c r="B152" s="281"/>
      <c r="C152" s="282"/>
      <c r="D152" s="182"/>
      <c r="E152" s="283"/>
      <c r="F152" s="284"/>
      <c r="G152" s="287"/>
      <c r="H152" s="32" t="s">
        <v>17</v>
      </c>
      <c r="I152" s="32"/>
      <c r="J152" s="188" t="s">
        <v>18</v>
      </c>
      <c r="K152" s="287"/>
      <c r="L152" s="34" t="s">
        <v>17</v>
      </c>
      <c r="M152" s="34"/>
      <c r="N152" s="289" t="s">
        <v>18</v>
      </c>
      <c r="O152" s="288"/>
      <c r="P152" s="32" t="s">
        <v>17</v>
      </c>
      <c r="Q152" s="32"/>
      <c r="R152" s="290" t="s">
        <v>18</v>
      </c>
      <c r="S152" s="288"/>
      <c r="T152" s="32" t="s">
        <v>17</v>
      </c>
      <c r="U152" s="32"/>
      <c r="V152" s="290" t="s">
        <v>18</v>
      </c>
      <c r="W152" s="286"/>
    </row>
    <row r="153" s="229" customFormat="true" ht="56.25" hidden="false" customHeight="false" outlineLevel="0" collapsed="false">
      <c r="A153" s="280"/>
      <c r="B153" s="281"/>
      <c r="C153" s="282"/>
      <c r="D153" s="182"/>
      <c r="E153" s="283"/>
      <c r="F153" s="284"/>
      <c r="G153" s="287"/>
      <c r="H153" s="191" t="s">
        <v>17</v>
      </c>
      <c r="I153" s="192" t="s">
        <v>19</v>
      </c>
      <c r="J153" s="188"/>
      <c r="K153" s="287"/>
      <c r="L153" s="291" t="s">
        <v>17</v>
      </c>
      <c r="M153" s="292" t="s">
        <v>19</v>
      </c>
      <c r="N153" s="289"/>
      <c r="O153" s="288"/>
      <c r="P153" s="191" t="s">
        <v>17</v>
      </c>
      <c r="Q153" s="192" t="s">
        <v>19</v>
      </c>
      <c r="R153" s="290"/>
      <c r="S153" s="288"/>
      <c r="T153" s="191" t="s">
        <v>17</v>
      </c>
      <c r="U153" s="192" t="s">
        <v>19</v>
      </c>
      <c r="V153" s="290"/>
      <c r="W153" s="286"/>
    </row>
    <row r="154" s="198" customFormat="true" ht="12.75" hidden="false" customHeight="false" outlineLevel="0" collapsed="false">
      <c r="A154" s="256" t="s">
        <v>20</v>
      </c>
      <c r="B154" s="293" t="s">
        <v>21</v>
      </c>
      <c r="C154" s="293" t="s">
        <v>22</v>
      </c>
      <c r="D154" s="42" t="s">
        <v>23</v>
      </c>
      <c r="E154" s="294" t="s">
        <v>24</v>
      </c>
      <c r="F154" s="41" t="s">
        <v>25</v>
      </c>
      <c r="G154" s="295" t="s">
        <v>26</v>
      </c>
      <c r="H154" s="41" t="s">
        <v>27</v>
      </c>
      <c r="I154" s="294" t="s">
        <v>28</v>
      </c>
      <c r="J154" s="41" t="s">
        <v>29</v>
      </c>
      <c r="K154" s="295" t="s">
        <v>30</v>
      </c>
      <c r="L154" s="44" t="s">
        <v>31</v>
      </c>
      <c r="M154" s="295" t="s">
        <v>32</v>
      </c>
      <c r="N154" s="44" t="s">
        <v>33</v>
      </c>
      <c r="O154" s="294" t="s">
        <v>34</v>
      </c>
      <c r="P154" s="41" t="s">
        <v>35</v>
      </c>
      <c r="Q154" s="294" t="s">
        <v>36</v>
      </c>
      <c r="R154" s="296" t="s">
        <v>37</v>
      </c>
      <c r="S154" s="40" t="s">
        <v>97</v>
      </c>
      <c r="T154" s="41" t="s">
        <v>98</v>
      </c>
      <c r="U154" s="294" t="s">
        <v>99</v>
      </c>
      <c r="V154" s="296" t="s">
        <v>100</v>
      </c>
      <c r="W154" s="297" t="s">
        <v>38</v>
      </c>
    </row>
    <row r="155" s="201" customFormat="true" ht="12.75" hidden="false" customHeight="true" outlineLevel="0" collapsed="false">
      <c r="A155" s="298" t="s">
        <v>3</v>
      </c>
      <c r="B155" s="299" t="s">
        <v>129</v>
      </c>
      <c r="C155" s="299"/>
      <c r="D155" s="299"/>
      <c r="E155" s="299"/>
      <c r="F155" s="299"/>
      <c r="G155" s="299"/>
      <c r="H155" s="299"/>
      <c r="I155" s="299"/>
      <c r="J155" s="299"/>
      <c r="K155" s="299"/>
      <c r="L155" s="299"/>
      <c r="M155" s="299"/>
      <c r="N155" s="299"/>
      <c r="O155" s="299"/>
      <c r="P155" s="299"/>
      <c r="Q155" s="299"/>
      <c r="R155" s="299"/>
      <c r="S155" s="299"/>
      <c r="T155" s="299"/>
      <c r="U155" s="299"/>
      <c r="V155" s="299"/>
      <c r="W155" s="300"/>
    </row>
    <row r="156" s="201" customFormat="true" ht="12.75" hidden="false" customHeight="true" outlineLevel="0" collapsed="false">
      <c r="A156" s="301" t="s">
        <v>3</v>
      </c>
      <c r="B156" s="302" t="s">
        <v>3</v>
      </c>
      <c r="C156" s="303" t="s">
        <v>130</v>
      </c>
      <c r="D156" s="303"/>
      <c r="E156" s="303"/>
      <c r="F156" s="303"/>
      <c r="G156" s="303"/>
      <c r="H156" s="303"/>
      <c r="I156" s="303"/>
      <c r="J156" s="303"/>
      <c r="K156" s="303"/>
      <c r="L156" s="303"/>
      <c r="M156" s="303"/>
      <c r="N156" s="303"/>
      <c r="O156" s="303"/>
      <c r="P156" s="303"/>
      <c r="Q156" s="303"/>
      <c r="R156" s="303"/>
      <c r="S156" s="303"/>
      <c r="T156" s="303"/>
      <c r="U156" s="303"/>
      <c r="V156" s="303"/>
      <c r="W156" s="304"/>
    </row>
    <row r="157" s="1" customFormat="true" ht="12" hidden="false" customHeight="true" outlineLevel="0" collapsed="false">
      <c r="A157" s="256" t="s">
        <v>3</v>
      </c>
      <c r="B157" s="232" t="s">
        <v>3</v>
      </c>
      <c r="C157" s="232" t="s">
        <v>3</v>
      </c>
      <c r="D157" s="93" t="s">
        <v>131</v>
      </c>
      <c r="E157" s="235" t="s">
        <v>132</v>
      </c>
      <c r="F157" s="305" t="s">
        <v>133</v>
      </c>
      <c r="G157" s="306" t="n">
        <v>81.6</v>
      </c>
      <c r="H157" s="307" t="n">
        <f aca="false">SUM(G157-J157)</f>
        <v>81.6</v>
      </c>
      <c r="I157" s="307" t="n">
        <v>59.8</v>
      </c>
      <c r="J157" s="308"/>
      <c r="K157" s="306" t="n">
        <v>28.4</v>
      </c>
      <c r="L157" s="307" t="n">
        <f aca="false">SUM(K157-N157)</f>
        <v>28.4</v>
      </c>
      <c r="M157" s="307" t="n">
        <v>21.1</v>
      </c>
      <c r="N157" s="308"/>
      <c r="O157" s="306" t="n">
        <v>86.5</v>
      </c>
      <c r="P157" s="307" t="n">
        <f aca="false">SUM(O157-R157)</f>
        <v>86.5</v>
      </c>
      <c r="Q157" s="307" t="n">
        <v>63.4</v>
      </c>
      <c r="R157" s="308"/>
      <c r="S157" s="306" t="n">
        <v>86.5</v>
      </c>
      <c r="T157" s="307" t="n">
        <f aca="false">SUM(S157-V157)</f>
        <v>86.5</v>
      </c>
      <c r="U157" s="307" t="n">
        <v>63.4</v>
      </c>
      <c r="V157" s="308"/>
      <c r="W157" s="304" t="s">
        <v>134</v>
      </c>
    </row>
    <row r="158" s="1" customFormat="true" ht="12.75" hidden="false" customHeight="false" outlineLevel="0" collapsed="false">
      <c r="A158" s="256"/>
      <c r="B158" s="232"/>
      <c r="C158" s="232"/>
      <c r="D158" s="93"/>
      <c r="E158" s="59"/>
      <c r="F158" s="309"/>
      <c r="G158" s="310"/>
      <c r="H158" s="307" t="n">
        <f aca="false">SUM(G158-J158)</f>
        <v>0</v>
      </c>
      <c r="I158" s="307"/>
      <c r="J158" s="308"/>
      <c r="K158" s="310"/>
      <c r="L158" s="307" t="n">
        <f aca="false">SUM(K158-N158)</f>
        <v>0</v>
      </c>
      <c r="M158" s="307"/>
      <c r="N158" s="308"/>
      <c r="O158" s="310"/>
      <c r="P158" s="307" t="n">
        <f aca="false">SUM(O158-R158)</f>
        <v>0</v>
      </c>
      <c r="Q158" s="307"/>
      <c r="R158" s="308"/>
      <c r="S158" s="310"/>
      <c r="T158" s="307" t="n">
        <f aca="false">SUM(S158-V158)</f>
        <v>0</v>
      </c>
      <c r="U158" s="307"/>
      <c r="V158" s="308"/>
      <c r="W158" s="304"/>
    </row>
    <row r="159" s="1" customFormat="true" ht="12.75" hidden="false" customHeight="true" outlineLevel="0" collapsed="false">
      <c r="A159" s="256"/>
      <c r="B159" s="232"/>
      <c r="C159" s="232"/>
      <c r="D159" s="93"/>
      <c r="E159" s="311" t="s">
        <v>45</v>
      </c>
      <c r="F159" s="311"/>
      <c r="G159" s="312" t="n">
        <f aca="false">SUM(G157+G158)</f>
        <v>81.6</v>
      </c>
      <c r="H159" s="312" t="n">
        <f aca="false">SUM(H157+H158)</f>
        <v>81.6</v>
      </c>
      <c r="I159" s="312" t="n">
        <f aca="false">SUM(I157+I158)</f>
        <v>59.8</v>
      </c>
      <c r="J159" s="312" t="n">
        <f aca="false">SUM(J157+J158)</f>
        <v>0</v>
      </c>
      <c r="K159" s="312" t="n">
        <f aca="false">SUM(K157+K158)</f>
        <v>28.4</v>
      </c>
      <c r="L159" s="312" t="n">
        <f aca="false">SUM(L157+L158)</f>
        <v>28.4</v>
      </c>
      <c r="M159" s="312" t="n">
        <f aca="false">SUM(M157+M158)</f>
        <v>21.1</v>
      </c>
      <c r="N159" s="312" t="n">
        <f aca="false">SUM(N157+N158)</f>
        <v>0</v>
      </c>
      <c r="O159" s="312" t="n">
        <f aca="false">SUM(O157+O158)</f>
        <v>86.5</v>
      </c>
      <c r="P159" s="312" t="n">
        <f aca="false">SUM(P157+P158)</f>
        <v>86.5</v>
      </c>
      <c r="Q159" s="312" t="n">
        <f aca="false">SUM(Q157+Q158)</f>
        <v>63.4</v>
      </c>
      <c r="R159" s="312" t="n">
        <f aca="false">SUM(R157+R158)</f>
        <v>0</v>
      </c>
      <c r="S159" s="312" t="n">
        <f aca="false">SUM(S157+S158)</f>
        <v>86.5</v>
      </c>
      <c r="T159" s="312" t="n">
        <f aca="false">SUM(T157+T158)</f>
        <v>86.5</v>
      </c>
      <c r="U159" s="312" t="n">
        <f aca="false">SUM(U157+U158)</f>
        <v>63.4</v>
      </c>
      <c r="V159" s="312" t="n">
        <f aca="false">SUM(V157+V158)</f>
        <v>0</v>
      </c>
      <c r="W159" s="313"/>
    </row>
    <row r="160" s="1" customFormat="true" ht="12" hidden="false" customHeight="true" outlineLevel="0" collapsed="false">
      <c r="A160" s="231" t="s">
        <v>3</v>
      </c>
      <c r="B160" s="232" t="s">
        <v>3</v>
      </c>
      <c r="C160" s="232" t="s">
        <v>46</v>
      </c>
      <c r="D160" s="93" t="s">
        <v>135</v>
      </c>
      <c r="E160" s="206" t="s">
        <v>132</v>
      </c>
      <c r="F160" s="314" t="s">
        <v>136</v>
      </c>
      <c r="G160" s="310" t="n">
        <v>4055.3</v>
      </c>
      <c r="H160" s="307" t="n">
        <f aca="false">SUM(G160-J160)</f>
        <v>4051.8</v>
      </c>
      <c r="I160" s="307" t="n">
        <v>2987.6</v>
      </c>
      <c r="J160" s="308" t="n">
        <v>3.5</v>
      </c>
      <c r="K160" s="310" t="n">
        <v>3748.3</v>
      </c>
      <c r="L160" s="307" t="n">
        <f aca="false">SUM(K160-N160)</f>
        <v>3748.3</v>
      </c>
      <c r="M160" s="307" t="n">
        <v>2802.4</v>
      </c>
      <c r="N160" s="308"/>
      <c r="O160" s="310" t="n">
        <v>3678.1</v>
      </c>
      <c r="P160" s="307" t="n">
        <f aca="false">SUM(O160-R160)</f>
        <v>3678.1</v>
      </c>
      <c r="Q160" s="307" t="n">
        <v>2743.9</v>
      </c>
      <c r="R160" s="308"/>
      <c r="S160" s="310" t="n">
        <v>3678.1</v>
      </c>
      <c r="T160" s="307" t="n">
        <f aca="false">SUM(S160-V160)</f>
        <v>3678.1</v>
      </c>
      <c r="U160" s="307" t="n">
        <v>2743.9</v>
      </c>
      <c r="V160" s="308"/>
      <c r="W160" s="304" t="s">
        <v>137</v>
      </c>
    </row>
    <row r="161" s="1" customFormat="true" ht="12.75" hidden="false" customHeight="false" outlineLevel="0" collapsed="false">
      <c r="A161" s="231"/>
      <c r="B161" s="232"/>
      <c r="C161" s="232"/>
      <c r="D161" s="93"/>
      <c r="E161" s="59" t="s">
        <v>132</v>
      </c>
      <c r="F161" s="305" t="s">
        <v>138</v>
      </c>
      <c r="G161" s="315" t="n">
        <v>1079.9</v>
      </c>
      <c r="H161" s="307" t="n">
        <f aca="false">SUM(G161-J161)</f>
        <v>1079.9</v>
      </c>
      <c r="I161" s="316" t="n">
        <v>816.2</v>
      </c>
      <c r="J161" s="317"/>
      <c r="K161" s="315" t="n">
        <v>1075</v>
      </c>
      <c r="L161" s="307" t="n">
        <f aca="false">SUM(K161-N161)</f>
        <v>1075</v>
      </c>
      <c r="M161" s="316" t="n">
        <v>810.3</v>
      </c>
      <c r="N161" s="317"/>
      <c r="O161" s="315" t="n">
        <v>1056.3</v>
      </c>
      <c r="P161" s="307" t="n">
        <f aca="false">SUM(O161-R161)</f>
        <v>1056.3</v>
      </c>
      <c r="Q161" s="316" t="n">
        <v>794.6</v>
      </c>
      <c r="R161" s="317"/>
      <c r="S161" s="315" t="n">
        <v>1056.3</v>
      </c>
      <c r="T161" s="307" t="n">
        <f aca="false">SUM(S161-V161)</f>
        <v>1056.3</v>
      </c>
      <c r="U161" s="316" t="n">
        <v>794.6</v>
      </c>
      <c r="V161" s="317"/>
      <c r="W161" s="304"/>
    </row>
    <row r="162" s="1" customFormat="true" ht="12.75" hidden="false" customHeight="true" outlineLevel="0" collapsed="false">
      <c r="A162" s="231"/>
      <c r="B162" s="232"/>
      <c r="C162" s="232"/>
      <c r="D162" s="93"/>
      <c r="E162" s="311" t="s">
        <v>45</v>
      </c>
      <c r="F162" s="311"/>
      <c r="G162" s="312" t="n">
        <f aca="false">SUM(G160+G161)</f>
        <v>5135.2</v>
      </c>
      <c r="H162" s="312" t="n">
        <f aca="false">SUM(H160+H161)</f>
        <v>5131.7</v>
      </c>
      <c r="I162" s="312" t="n">
        <f aca="false">SUM(I160+I161)</f>
        <v>3803.8</v>
      </c>
      <c r="J162" s="312" t="n">
        <f aca="false">SUM(J160+J161)</f>
        <v>3.5</v>
      </c>
      <c r="K162" s="312" t="n">
        <f aca="false">SUM(K160+K161)</f>
        <v>4823.3</v>
      </c>
      <c r="L162" s="312" t="n">
        <f aca="false">SUM(L160+L161)</f>
        <v>4823.3</v>
      </c>
      <c r="M162" s="312" t="n">
        <f aca="false">SUM(M160+M161)</f>
        <v>3612.7</v>
      </c>
      <c r="N162" s="312" t="n">
        <f aca="false">SUM(N160+N161)</f>
        <v>0</v>
      </c>
      <c r="O162" s="312" t="n">
        <f aca="false">SUM(O160+O161)</f>
        <v>4734.4</v>
      </c>
      <c r="P162" s="312" t="n">
        <f aca="false">SUM(P160+P161)</f>
        <v>4734.4</v>
      </c>
      <c r="Q162" s="312" t="n">
        <f aca="false">SUM(Q160+Q161)</f>
        <v>3538.5</v>
      </c>
      <c r="R162" s="312" t="n">
        <f aca="false">SUM(R160+R161)</f>
        <v>0</v>
      </c>
      <c r="S162" s="312" t="n">
        <f aca="false">SUM(S160+S161)</f>
        <v>4734.4</v>
      </c>
      <c r="T162" s="312" t="n">
        <f aca="false">SUM(T160+T161)</f>
        <v>4734.4</v>
      </c>
      <c r="U162" s="312" t="n">
        <f aca="false">SUM(U160+U161)</f>
        <v>3538.5</v>
      </c>
      <c r="V162" s="312" t="n">
        <f aca="false">SUM(V160+V161)</f>
        <v>0</v>
      </c>
      <c r="W162" s="318"/>
    </row>
    <row r="163" s="1" customFormat="true" ht="12" hidden="false" customHeight="true" outlineLevel="0" collapsed="false">
      <c r="A163" s="231" t="s">
        <v>3</v>
      </c>
      <c r="B163" s="257" t="s">
        <v>3</v>
      </c>
      <c r="C163" s="257" t="s">
        <v>48</v>
      </c>
      <c r="D163" s="319" t="s">
        <v>139</v>
      </c>
      <c r="E163" s="206" t="s">
        <v>132</v>
      </c>
      <c r="F163" s="314" t="s">
        <v>140</v>
      </c>
      <c r="G163" s="306" t="n">
        <v>5211.9</v>
      </c>
      <c r="H163" s="307" t="n">
        <f aca="false">SUM(G163-J163)</f>
        <v>5207.4</v>
      </c>
      <c r="I163" s="307" t="n">
        <v>3867.7</v>
      </c>
      <c r="J163" s="308" t="n">
        <v>4.5</v>
      </c>
      <c r="K163" s="306" t="n">
        <v>4775.4</v>
      </c>
      <c r="L163" s="307" t="n">
        <f aca="false">SUM(K163-N163)</f>
        <v>4775.4</v>
      </c>
      <c r="M163" s="307" t="n">
        <v>3582.8</v>
      </c>
      <c r="N163" s="308"/>
      <c r="O163" s="306" t="n">
        <v>4589.2</v>
      </c>
      <c r="P163" s="307" t="n">
        <f aca="false">SUM(O163-R163)</f>
        <v>4589.2</v>
      </c>
      <c r="Q163" s="307" t="n">
        <v>3428.7</v>
      </c>
      <c r="R163" s="308"/>
      <c r="S163" s="306" t="n">
        <v>4589.2</v>
      </c>
      <c r="T163" s="307" t="n">
        <f aca="false">SUM(S163-V163)</f>
        <v>4589.2</v>
      </c>
      <c r="U163" s="307" t="n">
        <v>3428.7</v>
      </c>
      <c r="V163" s="308"/>
      <c r="W163" s="304" t="s">
        <v>141</v>
      </c>
    </row>
    <row r="164" s="1" customFormat="true" ht="12.75" hidden="false" customHeight="false" outlineLevel="0" collapsed="false">
      <c r="A164" s="231"/>
      <c r="B164" s="257"/>
      <c r="C164" s="257"/>
      <c r="D164" s="319"/>
      <c r="E164" s="59"/>
      <c r="F164" s="309"/>
      <c r="G164" s="310"/>
      <c r="H164" s="307" t="n">
        <f aca="false">SUM(G164-J164)</f>
        <v>0</v>
      </c>
      <c r="I164" s="307"/>
      <c r="J164" s="308"/>
      <c r="K164" s="310"/>
      <c r="L164" s="307" t="n">
        <f aca="false">SUM(K164-N164)</f>
        <v>0</v>
      </c>
      <c r="M164" s="307"/>
      <c r="N164" s="308"/>
      <c r="O164" s="310"/>
      <c r="P164" s="307" t="n">
        <f aca="false">SUM(O164-R164)</f>
        <v>0</v>
      </c>
      <c r="Q164" s="307"/>
      <c r="R164" s="308"/>
      <c r="S164" s="310"/>
      <c r="T164" s="307" t="n">
        <f aca="false">SUM(S164-V164)</f>
        <v>0</v>
      </c>
      <c r="U164" s="307"/>
      <c r="V164" s="308"/>
      <c r="W164" s="304"/>
    </row>
    <row r="165" s="1" customFormat="true" ht="12.75" hidden="false" customHeight="true" outlineLevel="0" collapsed="false">
      <c r="A165" s="231"/>
      <c r="B165" s="257"/>
      <c r="C165" s="257"/>
      <c r="D165" s="319"/>
      <c r="E165" s="311" t="s">
        <v>45</v>
      </c>
      <c r="F165" s="311"/>
      <c r="G165" s="312" t="n">
        <f aca="false">SUM(G163+G164)</f>
        <v>5211.9</v>
      </c>
      <c r="H165" s="312" t="n">
        <f aca="false">SUM(H163+H164)</f>
        <v>5207.4</v>
      </c>
      <c r="I165" s="312" t="n">
        <f aca="false">SUM(I163+I164)</f>
        <v>3867.7</v>
      </c>
      <c r="J165" s="312" t="n">
        <f aca="false">SUM(J163+J164)</f>
        <v>4.5</v>
      </c>
      <c r="K165" s="312" t="n">
        <f aca="false">SUM(K163+K164)</f>
        <v>4775.4</v>
      </c>
      <c r="L165" s="312" t="n">
        <f aca="false">SUM(L163+L164)</f>
        <v>4775.4</v>
      </c>
      <c r="M165" s="312" t="n">
        <f aca="false">SUM(M163+M164)</f>
        <v>3582.8</v>
      </c>
      <c r="N165" s="312" t="n">
        <f aca="false">SUM(N163+N164)</f>
        <v>0</v>
      </c>
      <c r="O165" s="312" t="n">
        <f aca="false">SUM(O163+O164)</f>
        <v>4589.2</v>
      </c>
      <c r="P165" s="312" t="n">
        <f aca="false">SUM(P163+P164)</f>
        <v>4589.2</v>
      </c>
      <c r="Q165" s="312" t="n">
        <f aca="false">SUM(Q163+Q164)</f>
        <v>3428.7</v>
      </c>
      <c r="R165" s="312" t="n">
        <f aca="false">SUM(R163+R164)</f>
        <v>0</v>
      </c>
      <c r="S165" s="312" t="n">
        <f aca="false">SUM(S163+S164)</f>
        <v>4589.2</v>
      </c>
      <c r="T165" s="312" t="n">
        <f aca="false">SUM(T163+T164)</f>
        <v>4589.2</v>
      </c>
      <c r="U165" s="312" t="n">
        <f aca="false">SUM(U163+U164)</f>
        <v>3428.7</v>
      </c>
      <c r="V165" s="312" t="n">
        <f aca="false">SUM(V163+V164)</f>
        <v>0</v>
      </c>
      <c r="W165" s="318"/>
    </row>
    <row r="166" s="1" customFormat="true" ht="12" hidden="false" customHeight="true" outlineLevel="0" collapsed="false">
      <c r="A166" s="231" t="s">
        <v>3</v>
      </c>
      <c r="B166" s="232" t="s">
        <v>3</v>
      </c>
      <c r="C166" s="232" t="s">
        <v>50</v>
      </c>
      <c r="D166" s="93" t="s">
        <v>142</v>
      </c>
      <c r="E166" s="206" t="s">
        <v>132</v>
      </c>
      <c r="F166" s="314" t="s">
        <v>143</v>
      </c>
      <c r="G166" s="320" t="n">
        <v>93</v>
      </c>
      <c r="H166" s="321" t="n">
        <f aca="false">SUM(G166-J166)</f>
        <v>93</v>
      </c>
      <c r="I166" s="321" t="n">
        <v>71.1</v>
      </c>
      <c r="J166" s="322"/>
      <c r="K166" s="320" t="n">
        <v>87.5</v>
      </c>
      <c r="L166" s="321" t="n">
        <f aca="false">SUM(K166-N166)</f>
        <v>87.5</v>
      </c>
      <c r="M166" s="321" t="n">
        <v>66.8</v>
      </c>
      <c r="N166" s="322"/>
      <c r="O166" s="320" t="n">
        <v>57.5</v>
      </c>
      <c r="P166" s="321" t="n">
        <f aca="false">SUM(O166-R166)</f>
        <v>57.5</v>
      </c>
      <c r="Q166" s="321" t="n">
        <v>43.9</v>
      </c>
      <c r="R166" s="322"/>
      <c r="S166" s="320" t="n">
        <v>57.5</v>
      </c>
      <c r="T166" s="321" t="n">
        <f aca="false">SUM(S166-V166)</f>
        <v>57.5</v>
      </c>
      <c r="U166" s="321" t="n">
        <v>43.9</v>
      </c>
      <c r="V166" s="322"/>
      <c r="W166" s="304" t="s">
        <v>144</v>
      </c>
    </row>
    <row r="167" s="1" customFormat="true" ht="12" hidden="false" customHeight="false" outlineLevel="0" collapsed="false">
      <c r="A167" s="231"/>
      <c r="B167" s="232"/>
      <c r="C167" s="232"/>
      <c r="D167" s="93"/>
      <c r="E167" s="235" t="s">
        <v>105</v>
      </c>
      <c r="F167" s="305"/>
      <c r="G167" s="310" t="n">
        <v>8.9</v>
      </c>
      <c r="H167" s="316" t="n">
        <f aca="false">SUM(G167-J167)</f>
        <v>0</v>
      </c>
      <c r="I167" s="307"/>
      <c r="J167" s="308" t="n">
        <v>8.9</v>
      </c>
      <c r="K167" s="310"/>
      <c r="L167" s="316" t="n">
        <f aca="false">SUM(K167-N167)</f>
        <v>0</v>
      </c>
      <c r="M167" s="307"/>
      <c r="N167" s="308"/>
      <c r="O167" s="310"/>
      <c r="P167" s="316" t="n">
        <f aca="false">SUM(O167-R167)</f>
        <v>0</v>
      </c>
      <c r="Q167" s="307"/>
      <c r="R167" s="308"/>
      <c r="S167" s="310"/>
      <c r="T167" s="316" t="n">
        <f aca="false">SUM(S167-V167)</f>
        <v>0</v>
      </c>
      <c r="U167" s="307"/>
      <c r="V167" s="308"/>
      <c r="W167" s="304"/>
    </row>
    <row r="168" s="1" customFormat="true" ht="12.75" hidden="false" customHeight="false" outlineLevel="0" collapsed="false">
      <c r="A168" s="231"/>
      <c r="B168" s="232"/>
      <c r="C168" s="232"/>
      <c r="D168" s="93"/>
      <c r="E168" s="59" t="s">
        <v>56</v>
      </c>
      <c r="F168" s="309"/>
      <c r="G168" s="315" t="n">
        <v>42.1</v>
      </c>
      <c r="H168" s="316" t="n">
        <f aca="false">SUM(G168-J168)</f>
        <v>0</v>
      </c>
      <c r="I168" s="316"/>
      <c r="J168" s="317" t="n">
        <v>42.1</v>
      </c>
      <c r="K168" s="315"/>
      <c r="L168" s="316" t="n">
        <f aca="false">SUM(K168-N168)</f>
        <v>0</v>
      </c>
      <c r="M168" s="316"/>
      <c r="N168" s="317"/>
      <c r="O168" s="315"/>
      <c r="P168" s="316" t="n">
        <f aca="false">SUM(O168-R168)</f>
        <v>0</v>
      </c>
      <c r="Q168" s="316"/>
      <c r="R168" s="317"/>
      <c r="S168" s="315"/>
      <c r="T168" s="316" t="n">
        <f aca="false">SUM(S168-V168)</f>
        <v>0</v>
      </c>
      <c r="U168" s="316"/>
      <c r="V168" s="317"/>
      <c r="W168" s="304"/>
    </row>
    <row r="169" s="1" customFormat="true" ht="12.75" hidden="false" customHeight="true" outlineLevel="0" collapsed="false">
      <c r="A169" s="231"/>
      <c r="B169" s="232"/>
      <c r="C169" s="232"/>
      <c r="D169" s="93"/>
      <c r="E169" s="311" t="s">
        <v>45</v>
      </c>
      <c r="F169" s="311"/>
      <c r="G169" s="312" t="n">
        <f aca="false">SUM(G166:G168)</f>
        <v>144</v>
      </c>
      <c r="H169" s="312" t="n">
        <f aca="false">SUM(H166:H168)</f>
        <v>93</v>
      </c>
      <c r="I169" s="312" t="n">
        <f aca="false">SUM(I166:I168)</f>
        <v>71.1</v>
      </c>
      <c r="J169" s="312" t="n">
        <f aca="false">SUM(J166:J168)</f>
        <v>51</v>
      </c>
      <c r="K169" s="312" t="n">
        <f aca="false">SUM(K166:K168)</f>
        <v>87.5</v>
      </c>
      <c r="L169" s="312" t="n">
        <f aca="false">SUM(L166:L168)</f>
        <v>87.5</v>
      </c>
      <c r="M169" s="312" t="n">
        <f aca="false">SUM(M166:M168)</f>
        <v>66.8</v>
      </c>
      <c r="N169" s="312" t="n">
        <f aca="false">SUM(N166:N168)</f>
        <v>0</v>
      </c>
      <c r="O169" s="312" t="n">
        <f aca="false">SUM(O166:O168)</f>
        <v>57.5</v>
      </c>
      <c r="P169" s="312" t="n">
        <f aca="false">SUM(P166:P168)</f>
        <v>57.5</v>
      </c>
      <c r="Q169" s="312" t="n">
        <f aca="false">SUM(Q166:Q168)</f>
        <v>43.9</v>
      </c>
      <c r="R169" s="312" t="n">
        <f aca="false">SUM(R166:R168)</f>
        <v>0</v>
      </c>
      <c r="S169" s="312" t="n">
        <f aca="false">SUM(S166:S168)</f>
        <v>57.5</v>
      </c>
      <c r="T169" s="312" t="n">
        <f aca="false">SUM(T166:T168)</f>
        <v>57.5</v>
      </c>
      <c r="U169" s="312" t="n">
        <f aca="false">SUM(U166:U168)</f>
        <v>43.9</v>
      </c>
      <c r="V169" s="312" t="n">
        <f aca="false">SUM(V166:V168)</f>
        <v>0</v>
      </c>
      <c r="W169" s="304"/>
    </row>
    <row r="170" s="1" customFormat="true" ht="12" hidden="false" customHeight="true" outlineLevel="0" collapsed="false">
      <c r="A170" s="231" t="s">
        <v>3</v>
      </c>
      <c r="B170" s="257" t="s">
        <v>3</v>
      </c>
      <c r="C170" s="257" t="s">
        <v>53</v>
      </c>
      <c r="D170" s="319" t="s">
        <v>145</v>
      </c>
      <c r="E170" s="206" t="s">
        <v>52</v>
      </c>
      <c r="F170" s="323" t="s">
        <v>133</v>
      </c>
      <c r="G170" s="320" t="n">
        <v>289.1</v>
      </c>
      <c r="H170" s="321" t="n">
        <f aca="false">SUM(G170-J170)</f>
        <v>285.4</v>
      </c>
      <c r="I170" s="321" t="n">
        <v>159.1</v>
      </c>
      <c r="J170" s="322" t="n">
        <v>3.7</v>
      </c>
      <c r="K170" s="320" t="n">
        <v>126.5</v>
      </c>
      <c r="L170" s="321" t="n">
        <f aca="false">SUM(K170-N170)</f>
        <v>126.5</v>
      </c>
      <c r="M170" s="321" t="n">
        <v>75.2</v>
      </c>
      <c r="N170" s="322"/>
      <c r="O170" s="320" t="n">
        <v>263.9</v>
      </c>
      <c r="P170" s="321" t="n">
        <f aca="false">SUM(O170-R170)</f>
        <v>263.9</v>
      </c>
      <c r="Q170" s="321" t="n">
        <v>148.8</v>
      </c>
      <c r="R170" s="322"/>
      <c r="S170" s="320" t="n">
        <v>263.9</v>
      </c>
      <c r="T170" s="321" t="n">
        <f aca="false">SUM(S170-V170)</f>
        <v>263.9</v>
      </c>
      <c r="U170" s="321" t="n">
        <v>148.8</v>
      </c>
      <c r="V170" s="322"/>
      <c r="W170" s="304" t="s">
        <v>146</v>
      </c>
    </row>
    <row r="171" s="1" customFormat="true" ht="12" hidden="false" customHeight="false" outlineLevel="0" collapsed="false">
      <c r="A171" s="231"/>
      <c r="B171" s="257"/>
      <c r="C171" s="257"/>
      <c r="D171" s="319"/>
      <c r="E171" s="59" t="s">
        <v>147</v>
      </c>
      <c r="F171" s="305" t="s">
        <v>133</v>
      </c>
      <c r="G171" s="310" t="n">
        <v>5.7</v>
      </c>
      <c r="H171" s="324" t="n">
        <f aca="false">SUM(G171-J171)</f>
        <v>3.8</v>
      </c>
      <c r="I171" s="307"/>
      <c r="J171" s="308" t="n">
        <v>1.9</v>
      </c>
      <c r="K171" s="310" t="n">
        <v>3.4</v>
      </c>
      <c r="L171" s="324" t="n">
        <f aca="false">SUM(K171-N171)</f>
        <v>2.5</v>
      </c>
      <c r="M171" s="307"/>
      <c r="N171" s="308" t="n">
        <v>0.9</v>
      </c>
      <c r="O171" s="310" t="n">
        <v>7.3</v>
      </c>
      <c r="P171" s="324" t="n">
        <f aca="false">SUM(O171-R171)</f>
        <v>7.3</v>
      </c>
      <c r="Q171" s="307"/>
      <c r="R171" s="308"/>
      <c r="S171" s="310" t="n">
        <v>7.3</v>
      </c>
      <c r="T171" s="324" t="n">
        <f aca="false">SUM(S171-V171)</f>
        <v>7.3</v>
      </c>
      <c r="U171" s="307"/>
      <c r="V171" s="308"/>
      <c r="W171" s="304"/>
    </row>
    <row r="172" s="1" customFormat="true" ht="12" hidden="false" customHeight="false" outlineLevel="0" collapsed="false">
      <c r="A172" s="231"/>
      <c r="B172" s="257"/>
      <c r="C172" s="257"/>
      <c r="D172" s="319"/>
      <c r="E172" s="235" t="s">
        <v>52</v>
      </c>
      <c r="F172" s="305" t="s">
        <v>138</v>
      </c>
      <c r="G172" s="310" t="n">
        <v>445.3</v>
      </c>
      <c r="H172" s="324" t="n">
        <f aca="false">SUM(G172-J172)</f>
        <v>445.3</v>
      </c>
      <c r="I172" s="307" t="n">
        <v>222.5</v>
      </c>
      <c r="J172" s="308"/>
      <c r="K172" s="310" t="n">
        <v>435.8</v>
      </c>
      <c r="L172" s="324" t="n">
        <f aca="false">SUM(K172-N172)</f>
        <v>435.8</v>
      </c>
      <c r="M172" s="307" t="n">
        <v>243.5</v>
      </c>
      <c r="N172" s="308"/>
      <c r="O172" s="310" t="n">
        <v>366.3</v>
      </c>
      <c r="P172" s="324" t="n">
        <f aca="false">SUM(O172-R172)</f>
        <v>366.3</v>
      </c>
      <c r="Q172" s="307" t="n">
        <v>205.7</v>
      </c>
      <c r="R172" s="308"/>
      <c r="S172" s="310" t="n">
        <v>366.3</v>
      </c>
      <c r="T172" s="324" t="n">
        <f aca="false">SUM(S172-V172)</f>
        <v>366.3</v>
      </c>
      <c r="U172" s="307" t="n">
        <v>205.7</v>
      </c>
      <c r="V172" s="308"/>
      <c r="W172" s="304"/>
    </row>
    <row r="173" s="1" customFormat="true" ht="12" hidden="false" customHeight="false" outlineLevel="0" collapsed="false">
      <c r="A173" s="231"/>
      <c r="B173" s="257"/>
      <c r="C173" s="257"/>
      <c r="D173" s="319"/>
      <c r="E173" s="235" t="s">
        <v>147</v>
      </c>
      <c r="F173" s="305" t="s">
        <v>138</v>
      </c>
      <c r="G173" s="325" t="n">
        <v>6.4</v>
      </c>
      <c r="H173" s="324" t="n">
        <f aca="false">SUM(G173-J173)</f>
        <v>6.4</v>
      </c>
      <c r="I173" s="326"/>
      <c r="J173" s="327"/>
      <c r="K173" s="325" t="n">
        <v>6.7</v>
      </c>
      <c r="L173" s="324" t="n">
        <f aca="false">SUM(K173-N173)</f>
        <v>6.7</v>
      </c>
      <c r="M173" s="326"/>
      <c r="N173" s="327"/>
      <c r="O173" s="325" t="n">
        <v>5.8</v>
      </c>
      <c r="P173" s="324" t="n">
        <f aca="false">SUM(O173-R173)</f>
        <v>5.8</v>
      </c>
      <c r="Q173" s="326"/>
      <c r="R173" s="327"/>
      <c r="S173" s="325" t="n">
        <v>5.8</v>
      </c>
      <c r="T173" s="324" t="n">
        <f aca="false">SUM(S173-V173)</f>
        <v>5.8</v>
      </c>
      <c r="U173" s="326"/>
      <c r="V173" s="327"/>
      <c r="W173" s="304"/>
    </row>
    <row r="174" s="1" customFormat="true" ht="12" hidden="false" customHeight="false" outlineLevel="0" collapsed="false">
      <c r="A174" s="231"/>
      <c r="B174" s="257"/>
      <c r="C174" s="257"/>
      <c r="D174" s="319"/>
      <c r="E174" s="59" t="s">
        <v>52</v>
      </c>
      <c r="F174" s="305" t="s">
        <v>136</v>
      </c>
      <c r="G174" s="328" t="n">
        <v>2630.6</v>
      </c>
      <c r="H174" s="324" t="n">
        <f aca="false">SUM(G174-J174)</f>
        <v>2630.6</v>
      </c>
      <c r="I174" s="324" t="n">
        <v>1403.8</v>
      </c>
      <c r="J174" s="329"/>
      <c r="K174" s="328" t="n">
        <v>2459</v>
      </c>
      <c r="L174" s="324" t="n">
        <f aca="false">SUM(K174-N174)</f>
        <v>2459</v>
      </c>
      <c r="M174" s="324" t="n">
        <v>1452.8</v>
      </c>
      <c r="N174" s="329"/>
      <c r="O174" s="328" t="n">
        <v>2410</v>
      </c>
      <c r="P174" s="324" t="n">
        <f aca="false">SUM(O174-R174)</f>
        <v>2410</v>
      </c>
      <c r="Q174" s="324" t="n">
        <v>1337.1</v>
      </c>
      <c r="R174" s="329"/>
      <c r="S174" s="328" t="n">
        <v>2410</v>
      </c>
      <c r="T174" s="324" t="n">
        <f aca="false">SUM(S174-V174)</f>
        <v>2410</v>
      </c>
      <c r="U174" s="324" t="n">
        <v>1337.1</v>
      </c>
      <c r="V174" s="329"/>
      <c r="W174" s="304"/>
    </row>
    <row r="175" s="1" customFormat="true" ht="12" hidden="false" customHeight="false" outlineLevel="0" collapsed="false">
      <c r="A175" s="231"/>
      <c r="B175" s="257"/>
      <c r="C175" s="257"/>
      <c r="D175" s="319"/>
      <c r="E175" s="59" t="s">
        <v>147</v>
      </c>
      <c r="F175" s="305" t="s">
        <v>136</v>
      </c>
      <c r="G175" s="328" t="n">
        <v>79.3</v>
      </c>
      <c r="H175" s="324" t="n">
        <f aca="false">SUM(G175-J175)</f>
        <v>79.3</v>
      </c>
      <c r="I175" s="324"/>
      <c r="J175" s="329"/>
      <c r="K175" s="328" t="n">
        <v>58</v>
      </c>
      <c r="L175" s="324" t="n">
        <f aca="false">SUM(K175-N175)</f>
        <v>58</v>
      </c>
      <c r="M175" s="324"/>
      <c r="N175" s="329"/>
      <c r="O175" s="328" t="n">
        <v>54.6</v>
      </c>
      <c r="P175" s="324" t="n">
        <f aca="false">SUM(O175-R175)</f>
        <v>54.6</v>
      </c>
      <c r="Q175" s="324"/>
      <c r="R175" s="329"/>
      <c r="S175" s="328" t="n">
        <v>54.6</v>
      </c>
      <c r="T175" s="324" t="n">
        <f aca="false">SUM(S175-V175)</f>
        <v>54.6</v>
      </c>
      <c r="U175" s="324"/>
      <c r="V175" s="329"/>
      <c r="W175" s="304"/>
    </row>
    <row r="176" s="1" customFormat="true" ht="12" hidden="false" customHeight="false" outlineLevel="0" collapsed="false">
      <c r="A176" s="231"/>
      <c r="B176" s="257"/>
      <c r="C176" s="257"/>
      <c r="D176" s="319"/>
      <c r="E176" s="235" t="s">
        <v>52</v>
      </c>
      <c r="F176" s="305" t="s">
        <v>140</v>
      </c>
      <c r="G176" s="328" t="n">
        <v>1784.9</v>
      </c>
      <c r="H176" s="324" t="n">
        <f aca="false">SUM(G176-J176)</f>
        <v>1784.9</v>
      </c>
      <c r="I176" s="324" t="n">
        <v>947</v>
      </c>
      <c r="J176" s="329"/>
      <c r="K176" s="328" t="n">
        <v>1912.1</v>
      </c>
      <c r="L176" s="324" t="n">
        <f aca="false">SUM(K176-N176)</f>
        <v>1910</v>
      </c>
      <c r="M176" s="324" t="n">
        <v>1089.7</v>
      </c>
      <c r="N176" s="329" t="n">
        <v>2.1</v>
      </c>
      <c r="O176" s="328" t="n">
        <v>1623.9</v>
      </c>
      <c r="P176" s="324" t="n">
        <f aca="false">SUM(O176-R176)</f>
        <v>1623.9</v>
      </c>
      <c r="Q176" s="324" t="n">
        <v>900.9</v>
      </c>
      <c r="R176" s="329"/>
      <c r="S176" s="328" t="n">
        <v>1623.9</v>
      </c>
      <c r="T176" s="324" t="n">
        <f aca="false">SUM(S176-V176)</f>
        <v>1623.9</v>
      </c>
      <c r="U176" s="324" t="n">
        <v>900.9</v>
      </c>
      <c r="V176" s="329"/>
      <c r="W176" s="304"/>
    </row>
    <row r="177" s="1" customFormat="true" ht="12" hidden="false" customHeight="false" outlineLevel="0" collapsed="false">
      <c r="A177" s="231"/>
      <c r="B177" s="257"/>
      <c r="C177" s="257"/>
      <c r="D177" s="319"/>
      <c r="E177" s="235" t="s">
        <v>147</v>
      </c>
      <c r="F177" s="305" t="s">
        <v>140</v>
      </c>
      <c r="G177" s="328" t="n">
        <v>30.4</v>
      </c>
      <c r="H177" s="324" t="n">
        <f aca="false">SUM(G177-J177)</f>
        <v>30.4</v>
      </c>
      <c r="I177" s="324"/>
      <c r="J177" s="329"/>
      <c r="K177" s="328" t="n">
        <v>52.2</v>
      </c>
      <c r="L177" s="324" t="n">
        <f aca="false">SUM(K177-N177)</f>
        <v>47.9</v>
      </c>
      <c r="M177" s="324" t="n">
        <v>1.4</v>
      </c>
      <c r="N177" s="329" t="n">
        <v>4.3</v>
      </c>
      <c r="O177" s="328" t="n">
        <v>25.3</v>
      </c>
      <c r="P177" s="324" t="n">
        <f aca="false">SUM(O177-R177)</f>
        <v>25.3</v>
      </c>
      <c r="Q177" s="324"/>
      <c r="R177" s="329"/>
      <c r="S177" s="328" t="n">
        <v>25.3</v>
      </c>
      <c r="T177" s="324" t="n">
        <f aca="false">SUM(S177-V177)</f>
        <v>25.3</v>
      </c>
      <c r="U177" s="324"/>
      <c r="V177" s="329"/>
      <c r="W177" s="304"/>
    </row>
    <row r="178" s="1" customFormat="true" ht="12" hidden="false" customHeight="false" outlineLevel="0" collapsed="false">
      <c r="A178" s="231"/>
      <c r="B178" s="257"/>
      <c r="C178" s="257"/>
      <c r="D178" s="319"/>
      <c r="E178" s="235" t="s">
        <v>105</v>
      </c>
      <c r="F178" s="305" t="s">
        <v>136</v>
      </c>
      <c r="G178" s="310"/>
      <c r="H178" s="324" t="n">
        <f aca="false">SUM(G178-J178)</f>
        <v>0</v>
      </c>
      <c r="I178" s="307"/>
      <c r="J178" s="308"/>
      <c r="K178" s="310" t="n">
        <v>19</v>
      </c>
      <c r="L178" s="324" t="n">
        <f aca="false">SUM(K178-N178)</f>
        <v>19</v>
      </c>
      <c r="M178" s="307"/>
      <c r="N178" s="308"/>
      <c r="O178" s="310"/>
      <c r="P178" s="324" t="n">
        <f aca="false">SUM(O178-R178)</f>
        <v>0</v>
      </c>
      <c r="Q178" s="307"/>
      <c r="R178" s="308"/>
      <c r="S178" s="310"/>
      <c r="T178" s="324" t="n">
        <f aca="false">SUM(S178-V178)</f>
        <v>0</v>
      </c>
      <c r="U178" s="307"/>
      <c r="V178" s="308"/>
      <c r="W178" s="304"/>
    </row>
    <row r="179" s="1" customFormat="true" ht="12.75" hidden="false" customHeight="false" outlineLevel="0" collapsed="false">
      <c r="A179" s="231"/>
      <c r="B179" s="257"/>
      <c r="C179" s="257"/>
      <c r="D179" s="319"/>
      <c r="E179" s="235" t="s">
        <v>109</v>
      </c>
      <c r="F179" s="309" t="s">
        <v>148</v>
      </c>
      <c r="G179" s="310" t="n">
        <v>919.3</v>
      </c>
      <c r="H179" s="307" t="n">
        <f aca="false">SUM(G179-J179)</f>
        <v>919.3</v>
      </c>
      <c r="I179" s="307" t="n">
        <v>457.6</v>
      </c>
      <c r="J179" s="308"/>
      <c r="K179" s="310" t="n">
        <v>187.6</v>
      </c>
      <c r="L179" s="307" t="n">
        <f aca="false">SUM(K179-N179)</f>
        <v>187.6</v>
      </c>
      <c r="M179" s="307" t="n">
        <v>125.1</v>
      </c>
      <c r="N179" s="308"/>
      <c r="O179" s="310" t="n">
        <v>187.6</v>
      </c>
      <c r="P179" s="307" t="n">
        <f aca="false">SUM(O179-R179)</f>
        <v>187.6</v>
      </c>
      <c r="Q179" s="307" t="n">
        <v>125.1</v>
      </c>
      <c r="R179" s="308"/>
      <c r="S179" s="310" t="n">
        <v>187.6</v>
      </c>
      <c r="T179" s="307" t="n">
        <f aca="false">SUM(S179-V179)</f>
        <v>187.6</v>
      </c>
      <c r="U179" s="307" t="n">
        <v>125.1</v>
      </c>
      <c r="V179" s="308"/>
      <c r="W179" s="304"/>
    </row>
    <row r="180" s="1" customFormat="true" ht="12.75" hidden="false" customHeight="true" outlineLevel="0" collapsed="false">
      <c r="A180" s="231"/>
      <c r="B180" s="257"/>
      <c r="C180" s="257"/>
      <c r="D180" s="319"/>
      <c r="E180" s="311" t="s">
        <v>45</v>
      </c>
      <c r="F180" s="311"/>
      <c r="G180" s="312" t="n">
        <f aca="false">SUM(G170:G179)</f>
        <v>6191</v>
      </c>
      <c r="H180" s="312" t="n">
        <f aca="false">SUM(H170:H179)</f>
        <v>6185.4</v>
      </c>
      <c r="I180" s="312" t="n">
        <f aca="false">SUM(I170:I179)</f>
        <v>3190</v>
      </c>
      <c r="J180" s="312" t="n">
        <f aca="false">SUM(J170:J179)</f>
        <v>5.6</v>
      </c>
      <c r="K180" s="312" t="n">
        <f aca="false">SUM(K170:K179)</f>
        <v>5260.3</v>
      </c>
      <c r="L180" s="312" t="n">
        <f aca="false">SUM(L170:L179)</f>
        <v>5253</v>
      </c>
      <c r="M180" s="312" t="n">
        <f aca="false">SUM(M170:M179)</f>
        <v>2987.7</v>
      </c>
      <c r="N180" s="312" t="n">
        <f aca="false">SUM(N170:N179)</f>
        <v>7.3</v>
      </c>
      <c r="O180" s="312" t="n">
        <f aca="false">SUM(O170:O179)</f>
        <v>4944.7</v>
      </c>
      <c r="P180" s="312" t="n">
        <f aca="false">SUM(P170:P179)</f>
        <v>4944.7</v>
      </c>
      <c r="Q180" s="312" t="n">
        <f aca="false">SUM(Q170:Q179)</f>
        <v>2717.6</v>
      </c>
      <c r="R180" s="312" t="n">
        <f aca="false">SUM(R170:R179)</f>
        <v>0</v>
      </c>
      <c r="S180" s="312" t="n">
        <f aca="false">SUM(S170:S179)</f>
        <v>4944.7</v>
      </c>
      <c r="T180" s="312" t="n">
        <f aca="false">SUM(T170:T179)</f>
        <v>4944.7</v>
      </c>
      <c r="U180" s="312" t="n">
        <f aca="false">SUM(U170:U179)</f>
        <v>2717.6</v>
      </c>
      <c r="V180" s="312" t="n">
        <f aca="false">SUM(V170:V179)</f>
        <v>0</v>
      </c>
      <c r="W180" s="304"/>
    </row>
    <row r="181" s="1" customFormat="true" ht="12" hidden="false" customHeight="true" outlineLevel="0" collapsed="false">
      <c r="A181" s="231" t="s">
        <v>3</v>
      </c>
      <c r="B181" s="232" t="s">
        <v>3</v>
      </c>
      <c r="C181" s="232" t="s">
        <v>57</v>
      </c>
      <c r="D181" s="319" t="s">
        <v>149</v>
      </c>
      <c r="E181" s="235" t="s">
        <v>132</v>
      </c>
      <c r="F181" s="305" t="s">
        <v>136</v>
      </c>
      <c r="G181" s="320"/>
      <c r="H181" s="321" t="n">
        <f aca="false">SUM(G181-J181)</f>
        <v>0</v>
      </c>
      <c r="I181" s="321"/>
      <c r="J181" s="322"/>
      <c r="K181" s="320"/>
      <c r="L181" s="321" t="n">
        <f aca="false">SUM(K181-N181)</f>
        <v>0</v>
      </c>
      <c r="M181" s="321"/>
      <c r="N181" s="322"/>
      <c r="O181" s="320"/>
      <c r="P181" s="321" t="n">
        <f aca="false">SUM(O181-R181)</f>
        <v>0</v>
      </c>
      <c r="Q181" s="321"/>
      <c r="R181" s="322"/>
      <c r="S181" s="320"/>
      <c r="T181" s="321" t="n">
        <f aca="false">SUM(S181-V181)</f>
        <v>0</v>
      </c>
      <c r="U181" s="321"/>
      <c r="V181" s="322"/>
      <c r="W181" s="304" t="s">
        <v>44</v>
      </c>
    </row>
    <row r="182" s="1" customFormat="true" ht="12.75" hidden="false" customHeight="false" outlineLevel="0" collapsed="false">
      <c r="A182" s="231"/>
      <c r="B182" s="232"/>
      <c r="C182" s="232"/>
      <c r="D182" s="319"/>
      <c r="E182" s="78"/>
      <c r="F182" s="330"/>
      <c r="G182" s="331"/>
      <c r="H182" s="332" t="n">
        <f aca="false">SUM(G182-J182)</f>
        <v>0</v>
      </c>
      <c r="I182" s="332"/>
      <c r="J182" s="333"/>
      <c r="K182" s="331"/>
      <c r="L182" s="332" t="n">
        <f aca="false">SUM(K182-N182)</f>
        <v>0</v>
      </c>
      <c r="M182" s="332"/>
      <c r="N182" s="333"/>
      <c r="O182" s="331"/>
      <c r="P182" s="332" t="n">
        <f aca="false">SUM(O182-R182)</f>
        <v>0</v>
      </c>
      <c r="Q182" s="332"/>
      <c r="R182" s="333"/>
      <c r="S182" s="331"/>
      <c r="T182" s="332" t="n">
        <f aca="false">SUM(S182-V182)</f>
        <v>0</v>
      </c>
      <c r="U182" s="332"/>
      <c r="V182" s="333"/>
      <c r="W182" s="304"/>
    </row>
    <row r="183" s="1" customFormat="true" ht="12.75" hidden="false" customHeight="true" outlineLevel="0" collapsed="false">
      <c r="A183" s="231"/>
      <c r="B183" s="232"/>
      <c r="C183" s="232"/>
      <c r="D183" s="319"/>
      <c r="E183" s="219" t="s">
        <v>45</v>
      </c>
      <c r="F183" s="219"/>
      <c r="G183" s="312" t="n">
        <f aca="false">SUM(G181+G182)</f>
        <v>0</v>
      </c>
      <c r="H183" s="312" t="n">
        <f aca="false">SUM(H181+H182)</f>
        <v>0</v>
      </c>
      <c r="I183" s="312" t="n">
        <f aca="false">SUM(I181+I182)</f>
        <v>0</v>
      </c>
      <c r="J183" s="312" t="n">
        <f aca="false">SUM(J181+J182)</f>
        <v>0</v>
      </c>
      <c r="K183" s="312" t="n">
        <f aca="false">SUM(K181+K182)</f>
        <v>0</v>
      </c>
      <c r="L183" s="312" t="n">
        <f aca="false">SUM(L181+L182)</f>
        <v>0</v>
      </c>
      <c r="M183" s="312" t="n">
        <f aca="false">SUM(M181+M182)</f>
        <v>0</v>
      </c>
      <c r="N183" s="312" t="n">
        <f aca="false">SUM(N181+N182)</f>
        <v>0</v>
      </c>
      <c r="O183" s="312" t="n">
        <f aca="false">SUM(O181+O182)</f>
        <v>0</v>
      </c>
      <c r="P183" s="312" t="n">
        <f aca="false">SUM(P181+P182)</f>
        <v>0</v>
      </c>
      <c r="Q183" s="312" t="n">
        <f aca="false">SUM(Q181+Q182)</f>
        <v>0</v>
      </c>
      <c r="R183" s="312" t="n">
        <f aca="false">SUM(R181+R182)</f>
        <v>0</v>
      </c>
      <c r="S183" s="312" t="n">
        <f aca="false">SUM(S181+S182)</f>
        <v>0</v>
      </c>
      <c r="T183" s="312" t="n">
        <f aca="false">SUM(T181+T182)</f>
        <v>0</v>
      </c>
      <c r="U183" s="312" t="n">
        <f aca="false">SUM(U181+U182)</f>
        <v>0</v>
      </c>
      <c r="V183" s="312" t="n">
        <f aca="false">SUM(V181+V182)</f>
        <v>0</v>
      </c>
      <c r="W183" s="304"/>
    </row>
    <row r="184" s="1" customFormat="true" ht="12" hidden="false" customHeight="true" outlineLevel="0" collapsed="false">
      <c r="A184" s="231" t="s">
        <v>3</v>
      </c>
      <c r="B184" s="232" t="s">
        <v>3</v>
      </c>
      <c r="C184" s="232" t="s">
        <v>59</v>
      </c>
      <c r="D184" s="93" t="s">
        <v>150</v>
      </c>
      <c r="E184" s="235" t="s">
        <v>52</v>
      </c>
      <c r="F184" s="305" t="s">
        <v>151</v>
      </c>
      <c r="G184" s="320" t="n">
        <v>815.9</v>
      </c>
      <c r="H184" s="321" t="n">
        <f aca="false">SUM(G184-J184)</f>
        <v>815.9</v>
      </c>
      <c r="I184" s="321"/>
      <c r="J184" s="322"/>
      <c r="K184" s="320" t="n">
        <v>830.8</v>
      </c>
      <c r="L184" s="321" t="n">
        <f aca="false">SUM(K184-N184)</f>
        <v>830.8</v>
      </c>
      <c r="M184" s="321"/>
      <c r="N184" s="322"/>
      <c r="O184" s="320" t="n">
        <v>773.7</v>
      </c>
      <c r="P184" s="321" t="n">
        <f aca="false">SUM(O184-R184)</f>
        <v>773.7</v>
      </c>
      <c r="Q184" s="321"/>
      <c r="R184" s="322"/>
      <c r="S184" s="320" t="n">
        <v>773.7</v>
      </c>
      <c r="T184" s="321" t="n">
        <f aca="false">SUM(S184-V184)</f>
        <v>773.7</v>
      </c>
      <c r="U184" s="321"/>
      <c r="V184" s="322"/>
      <c r="W184" s="304" t="s">
        <v>44</v>
      </c>
    </row>
    <row r="185" s="1" customFormat="true" ht="12.75" hidden="false" customHeight="false" outlineLevel="0" collapsed="false">
      <c r="A185" s="231"/>
      <c r="B185" s="232"/>
      <c r="C185" s="232"/>
      <c r="D185" s="93"/>
      <c r="E185" s="78"/>
      <c r="F185" s="330"/>
      <c r="G185" s="331"/>
      <c r="H185" s="332" t="n">
        <f aca="false">SUM(G185-J185)</f>
        <v>0</v>
      </c>
      <c r="I185" s="332"/>
      <c r="J185" s="333"/>
      <c r="K185" s="331"/>
      <c r="L185" s="332" t="n">
        <f aca="false">SUM(K185-N185)</f>
        <v>0</v>
      </c>
      <c r="M185" s="332"/>
      <c r="N185" s="333"/>
      <c r="O185" s="331"/>
      <c r="P185" s="332" t="n">
        <f aca="false">SUM(O185-R185)</f>
        <v>0</v>
      </c>
      <c r="Q185" s="332"/>
      <c r="R185" s="333"/>
      <c r="S185" s="331"/>
      <c r="T185" s="332" t="n">
        <f aca="false">SUM(S185-V185)</f>
        <v>0</v>
      </c>
      <c r="U185" s="332"/>
      <c r="V185" s="333"/>
      <c r="W185" s="304"/>
    </row>
    <row r="186" s="1" customFormat="true" ht="12.75" hidden="false" customHeight="true" outlineLevel="0" collapsed="false">
      <c r="A186" s="231"/>
      <c r="B186" s="232"/>
      <c r="C186" s="232"/>
      <c r="D186" s="93"/>
      <c r="E186" s="219" t="s">
        <v>45</v>
      </c>
      <c r="F186" s="219"/>
      <c r="G186" s="312" t="n">
        <f aca="false">SUM(G184+G185)</f>
        <v>815.9</v>
      </c>
      <c r="H186" s="312" t="n">
        <f aca="false">SUM(H184+H185)</f>
        <v>815.9</v>
      </c>
      <c r="I186" s="312" t="n">
        <f aca="false">SUM(I184+I185)</f>
        <v>0</v>
      </c>
      <c r="J186" s="312" t="n">
        <f aca="false">SUM(J184+J185)</f>
        <v>0</v>
      </c>
      <c r="K186" s="312" t="n">
        <f aca="false">SUM(K184+K185)</f>
        <v>830.8</v>
      </c>
      <c r="L186" s="312" t="n">
        <f aca="false">SUM(L184+L185)</f>
        <v>830.8</v>
      </c>
      <c r="M186" s="312" t="n">
        <f aca="false">SUM(M184+M185)</f>
        <v>0</v>
      </c>
      <c r="N186" s="312" t="n">
        <f aca="false">SUM(N184+N185)</f>
        <v>0</v>
      </c>
      <c r="O186" s="312" t="n">
        <f aca="false">SUM(O184+O185)</f>
        <v>773.7</v>
      </c>
      <c r="P186" s="312" t="n">
        <f aca="false">SUM(P184+P185)</f>
        <v>773.7</v>
      </c>
      <c r="Q186" s="312" t="n">
        <f aca="false">SUM(Q184+Q185)</f>
        <v>0</v>
      </c>
      <c r="R186" s="312" t="n">
        <f aca="false">SUM(R184+R185)</f>
        <v>0</v>
      </c>
      <c r="S186" s="312" t="n">
        <f aca="false">SUM(S184+S185)</f>
        <v>773.7</v>
      </c>
      <c r="T186" s="312" t="n">
        <f aca="false">SUM(T184+T185)</f>
        <v>773.7</v>
      </c>
      <c r="U186" s="312" t="n">
        <f aca="false">SUM(U184+U185)</f>
        <v>0</v>
      </c>
      <c r="V186" s="312" t="n">
        <f aca="false">SUM(V184+V185)</f>
        <v>0</v>
      </c>
      <c r="W186" s="304"/>
    </row>
    <row r="187" s="1" customFormat="true" ht="12" hidden="false" customHeight="true" outlineLevel="0" collapsed="false">
      <c r="A187" s="256" t="s">
        <v>3</v>
      </c>
      <c r="B187" s="232" t="s">
        <v>3</v>
      </c>
      <c r="C187" s="232" t="s">
        <v>61</v>
      </c>
      <c r="D187" s="334" t="s">
        <v>152</v>
      </c>
      <c r="E187" s="206" t="s">
        <v>52</v>
      </c>
      <c r="F187" s="314" t="s">
        <v>151</v>
      </c>
      <c r="G187" s="310"/>
      <c r="H187" s="307" t="n">
        <f aca="false">SUM(G187-J187)</f>
        <v>0</v>
      </c>
      <c r="I187" s="307"/>
      <c r="J187" s="308"/>
      <c r="K187" s="310"/>
      <c r="L187" s="307" t="n">
        <f aca="false">SUM(K187-N187)</f>
        <v>0</v>
      </c>
      <c r="M187" s="307"/>
      <c r="N187" s="308"/>
      <c r="O187" s="310" t="n">
        <v>10.7</v>
      </c>
      <c r="P187" s="307" t="n">
        <f aca="false">SUM(O187-R187)</f>
        <v>10.7</v>
      </c>
      <c r="Q187" s="307"/>
      <c r="R187" s="308"/>
      <c r="S187" s="310" t="n">
        <v>15</v>
      </c>
      <c r="T187" s="307" t="n">
        <f aca="false">SUM(S187-V187)</f>
        <v>15</v>
      </c>
      <c r="U187" s="307"/>
      <c r="V187" s="308"/>
      <c r="W187" s="304" t="s">
        <v>44</v>
      </c>
    </row>
    <row r="188" s="1" customFormat="true" ht="12.75" hidden="false" customHeight="false" outlineLevel="0" collapsed="false">
      <c r="A188" s="256"/>
      <c r="B188" s="232"/>
      <c r="C188" s="232"/>
      <c r="D188" s="334"/>
      <c r="E188" s="235"/>
      <c r="F188" s="305"/>
      <c r="G188" s="335"/>
      <c r="H188" s="336" t="n">
        <f aca="false">SUM(G188-J188)</f>
        <v>0</v>
      </c>
      <c r="I188" s="336"/>
      <c r="J188" s="337"/>
      <c r="K188" s="335"/>
      <c r="L188" s="336" t="n">
        <f aca="false">SUM(K188-N188)</f>
        <v>0</v>
      </c>
      <c r="M188" s="336"/>
      <c r="N188" s="337"/>
      <c r="O188" s="335"/>
      <c r="P188" s="336" t="n">
        <f aca="false">SUM(O188-R188)</f>
        <v>0</v>
      </c>
      <c r="Q188" s="336"/>
      <c r="R188" s="337"/>
      <c r="S188" s="335"/>
      <c r="T188" s="336" t="n">
        <f aca="false">SUM(S188-V188)</f>
        <v>0</v>
      </c>
      <c r="U188" s="336"/>
      <c r="V188" s="337"/>
      <c r="W188" s="304"/>
    </row>
    <row r="189" s="1" customFormat="true" ht="12.75" hidden="false" customHeight="true" outlineLevel="0" collapsed="false">
      <c r="A189" s="256"/>
      <c r="B189" s="232"/>
      <c r="C189" s="232"/>
      <c r="D189" s="334"/>
      <c r="E189" s="219" t="s">
        <v>45</v>
      </c>
      <c r="F189" s="219"/>
      <c r="G189" s="338" t="n">
        <f aca="false">SUM(G187:G188)</f>
        <v>0</v>
      </c>
      <c r="H189" s="338" t="n">
        <f aca="false">SUM(H187:H188)</f>
        <v>0</v>
      </c>
      <c r="I189" s="338" t="n">
        <f aca="false">SUM(I187:I188)</f>
        <v>0</v>
      </c>
      <c r="J189" s="338" t="n">
        <f aca="false">SUM(J187:J188)</f>
        <v>0</v>
      </c>
      <c r="K189" s="338" t="n">
        <f aca="false">SUM(K187:K188)</f>
        <v>0</v>
      </c>
      <c r="L189" s="338" t="n">
        <f aca="false">SUM(L187:L188)</f>
        <v>0</v>
      </c>
      <c r="M189" s="338" t="n">
        <f aca="false">SUM(M187:M188)</f>
        <v>0</v>
      </c>
      <c r="N189" s="338" t="n">
        <f aca="false">SUM(N187:N188)</f>
        <v>0</v>
      </c>
      <c r="O189" s="338" t="n">
        <f aca="false">SUM(O187:O188)</f>
        <v>10.7</v>
      </c>
      <c r="P189" s="338" t="n">
        <f aca="false">SUM(P187:P188)</f>
        <v>10.7</v>
      </c>
      <c r="Q189" s="338" t="n">
        <f aca="false">SUM(Q187:Q188)</f>
        <v>0</v>
      </c>
      <c r="R189" s="338" t="n">
        <f aca="false">SUM(R187:R188)</f>
        <v>0</v>
      </c>
      <c r="S189" s="338" t="n">
        <f aca="false">SUM(S187:S188)</f>
        <v>15</v>
      </c>
      <c r="T189" s="338" t="n">
        <f aca="false">SUM(T187:T188)</f>
        <v>15</v>
      </c>
      <c r="U189" s="338" t="n">
        <f aca="false">SUM(U187:U188)</f>
        <v>0</v>
      </c>
      <c r="V189" s="338" t="n">
        <f aca="false">SUM(V187:V188)</f>
        <v>0</v>
      </c>
      <c r="W189" s="304"/>
    </row>
    <row r="190" s="1" customFormat="true" ht="12" hidden="false" customHeight="true" outlineLevel="0" collapsed="false">
      <c r="A190" s="231" t="s">
        <v>3</v>
      </c>
      <c r="B190" s="257" t="s">
        <v>3</v>
      </c>
      <c r="C190" s="232" t="s">
        <v>63</v>
      </c>
      <c r="D190" s="334" t="s">
        <v>153</v>
      </c>
      <c r="E190" s="206" t="s">
        <v>52</v>
      </c>
      <c r="F190" s="314" t="s">
        <v>151</v>
      </c>
      <c r="G190" s="310" t="n">
        <v>45.2</v>
      </c>
      <c r="H190" s="307" t="n">
        <f aca="false">SUM(G190-J190)</f>
        <v>45.2</v>
      </c>
      <c r="I190" s="307"/>
      <c r="J190" s="308"/>
      <c r="K190" s="310" t="n">
        <v>46</v>
      </c>
      <c r="L190" s="307" t="n">
        <f aca="false">SUM(K190-N190)</f>
        <v>46</v>
      </c>
      <c r="M190" s="307"/>
      <c r="N190" s="308"/>
      <c r="O190" s="310" t="n">
        <v>45</v>
      </c>
      <c r="P190" s="307" t="n">
        <f aca="false">SUM(O190-R190)</f>
        <v>45</v>
      </c>
      <c r="Q190" s="307"/>
      <c r="R190" s="308"/>
      <c r="S190" s="310" t="n">
        <v>45</v>
      </c>
      <c r="T190" s="307" t="n">
        <f aca="false">SUM(S190-V190)</f>
        <v>45</v>
      </c>
      <c r="U190" s="307"/>
      <c r="V190" s="308"/>
      <c r="W190" s="304" t="s">
        <v>44</v>
      </c>
    </row>
    <row r="191" s="1" customFormat="true" ht="12.75" hidden="false" customHeight="false" outlineLevel="0" collapsed="false">
      <c r="A191" s="231"/>
      <c r="B191" s="257"/>
      <c r="C191" s="257"/>
      <c r="D191" s="334"/>
      <c r="E191" s="235"/>
      <c r="F191" s="305"/>
      <c r="G191" s="335"/>
      <c r="H191" s="336" t="n">
        <f aca="false">SUM(G191-J191)</f>
        <v>0</v>
      </c>
      <c r="I191" s="336"/>
      <c r="J191" s="337"/>
      <c r="K191" s="335"/>
      <c r="L191" s="336" t="n">
        <f aca="false">SUM(K191-N191)</f>
        <v>0</v>
      </c>
      <c r="M191" s="336"/>
      <c r="N191" s="337"/>
      <c r="O191" s="335"/>
      <c r="P191" s="336" t="n">
        <f aca="false">SUM(O191-R191)</f>
        <v>0</v>
      </c>
      <c r="Q191" s="336"/>
      <c r="R191" s="337"/>
      <c r="S191" s="335"/>
      <c r="T191" s="336" t="n">
        <f aca="false">SUM(S191-V191)</f>
        <v>0</v>
      </c>
      <c r="U191" s="336"/>
      <c r="V191" s="337"/>
      <c r="W191" s="304"/>
    </row>
    <row r="192" s="1" customFormat="true" ht="12.75" hidden="false" customHeight="true" outlineLevel="0" collapsed="false">
      <c r="A192" s="231"/>
      <c r="B192" s="257"/>
      <c r="C192" s="257"/>
      <c r="D192" s="334"/>
      <c r="E192" s="219" t="s">
        <v>45</v>
      </c>
      <c r="F192" s="219"/>
      <c r="G192" s="338" t="n">
        <f aca="false">SUM(G190:G191)</f>
        <v>45.2</v>
      </c>
      <c r="H192" s="338" t="n">
        <f aca="false">SUM(H190:H191)</f>
        <v>45.2</v>
      </c>
      <c r="I192" s="338" t="n">
        <f aca="false">SUM(I190:I191)</f>
        <v>0</v>
      </c>
      <c r="J192" s="338" t="n">
        <f aca="false">SUM(J190:J191)</f>
        <v>0</v>
      </c>
      <c r="K192" s="338" t="n">
        <f aca="false">SUM(K190:K191)</f>
        <v>46</v>
      </c>
      <c r="L192" s="338" t="n">
        <f aca="false">SUM(L190:L191)</f>
        <v>46</v>
      </c>
      <c r="M192" s="338" t="n">
        <f aca="false">SUM(M190:M191)</f>
        <v>0</v>
      </c>
      <c r="N192" s="338" t="n">
        <f aca="false">SUM(N190:N191)</f>
        <v>0</v>
      </c>
      <c r="O192" s="338" t="n">
        <f aca="false">SUM(O190:O191)</f>
        <v>45</v>
      </c>
      <c r="P192" s="338" t="n">
        <f aca="false">SUM(P190:P191)</f>
        <v>45</v>
      </c>
      <c r="Q192" s="338" t="n">
        <f aca="false">SUM(Q190:Q191)</f>
        <v>0</v>
      </c>
      <c r="R192" s="338" t="n">
        <f aca="false">SUM(R190:R191)</f>
        <v>0</v>
      </c>
      <c r="S192" s="338" t="n">
        <f aca="false">SUM(S190:S191)</f>
        <v>45</v>
      </c>
      <c r="T192" s="338" t="n">
        <f aca="false">SUM(T190:T191)</f>
        <v>45</v>
      </c>
      <c r="U192" s="338" t="n">
        <f aca="false">SUM(U190:U191)</f>
        <v>0</v>
      </c>
      <c r="V192" s="338" t="n">
        <f aca="false">SUM(V190:V191)</f>
        <v>0</v>
      </c>
      <c r="W192" s="304"/>
    </row>
    <row r="193" s="1" customFormat="true" ht="12" hidden="false" customHeight="true" outlineLevel="0" collapsed="false">
      <c r="A193" s="231" t="s">
        <v>3</v>
      </c>
      <c r="B193" s="232" t="s">
        <v>3</v>
      </c>
      <c r="C193" s="232" t="s">
        <v>29</v>
      </c>
      <c r="D193" s="334" t="s">
        <v>154</v>
      </c>
      <c r="E193" s="206" t="s">
        <v>52</v>
      </c>
      <c r="F193" s="314" t="s">
        <v>151</v>
      </c>
      <c r="G193" s="310"/>
      <c r="H193" s="307" t="n">
        <f aca="false">SUM(G193-J193)</f>
        <v>0</v>
      </c>
      <c r="I193" s="307"/>
      <c r="J193" s="308"/>
      <c r="K193" s="310"/>
      <c r="L193" s="307" t="n">
        <f aca="false">SUM(K193-N193)</f>
        <v>0</v>
      </c>
      <c r="M193" s="307"/>
      <c r="N193" s="308"/>
      <c r="O193" s="310" t="n">
        <v>72</v>
      </c>
      <c r="P193" s="307" t="n">
        <f aca="false">SUM(O193-R193)</f>
        <v>72</v>
      </c>
      <c r="Q193" s="307"/>
      <c r="R193" s="308"/>
      <c r="S193" s="310" t="n">
        <v>75</v>
      </c>
      <c r="T193" s="307" t="n">
        <f aca="false">SUM(S193-V193)</f>
        <v>75</v>
      </c>
      <c r="U193" s="307"/>
      <c r="V193" s="308"/>
      <c r="W193" s="304" t="s">
        <v>155</v>
      </c>
    </row>
    <row r="194" s="1" customFormat="true" ht="12.75" hidden="false" customHeight="false" outlineLevel="0" collapsed="false">
      <c r="A194" s="231"/>
      <c r="B194" s="232"/>
      <c r="C194" s="232"/>
      <c r="D194" s="334"/>
      <c r="E194" s="235"/>
      <c r="F194" s="305"/>
      <c r="G194" s="335"/>
      <c r="H194" s="336" t="n">
        <f aca="false">SUM(G194-J194)</f>
        <v>0</v>
      </c>
      <c r="I194" s="336"/>
      <c r="J194" s="337"/>
      <c r="K194" s="335"/>
      <c r="L194" s="336" t="n">
        <f aca="false">SUM(K194-N194)</f>
        <v>0</v>
      </c>
      <c r="M194" s="336"/>
      <c r="N194" s="337"/>
      <c r="O194" s="335"/>
      <c r="P194" s="336" t="n">
        <f aca="false">SUM(O194-R194)</f>
        <v>0</v>
      </c>
      <c r="Q194" s="336"/>
      <c r="R194" s="337"/>
      <c r="S194" s="335"/>
      <c r="T194" s="336" t="n">
        <f aca="false">SUM(S194-V194)</f>
        <v>0</v>
      </c>
      <c r="U194" s="336"/>
      <c r="V194" s="337"/>
      <c r="W194" s="304"/>
    </row>
    <row r="195" s="1" customFormat="true" ht="12.75" hidden="false" customHeight="true" outlineLevel="0" collapsed="false">
      <c r="A195" s="231"/>
      <c r="B195" s="232"/>
      <c r="C195" s="232"/>
      <c r="D195" s="334"/>
      <c r="E195" s="219" t="s">
        <v>45</v>
      </c>
      <c r="F195" s="219"/>
      <c r="G195" s="338" t="n">
        <f aca="false">SUM(G193:G194)</f>
        <v>0</v>
      </c>
      <c r="H195" s="338" t="n">
        <f aca="false">SUM(H193:H194)</f>
        <v>0</v>
      </c>
      <c r="I195" s="338" t="n">
        <f aca="false">SUM(I193:I194)</f>
        <v>0</v>
      </c>
      <c r="J195" s="338" t="n">
        <f aca="false">SUM(J193:J194)</f>
        <v>0</v>
      </c>
      <c r="K195" s="338" t="n">
        <f aca="false">SUM(K193:K194)</f>
        <v>0</v>
      </c>
      <c r="L195" s="338" t="n">
        <f aca="false">SUM(L193:L194)</f>
        <v>0</v>
      </c>
      <c r="M195" s="338" t="n">
        <f aca="false">SUM(M193:M194)</f>
        <v>0</v>
      </c>
      <c r="N195" s="338" t="n">
        <f aca="false">SUM(N193:N194)</f>
        <v>0</v>
      </c>
      <c r="O195" s="338" t="n">
        <f aca="false">SUM(O193:O194)</f>
        <v>72</v>
      </c>
      <c r="P195" s="338" t="n">
        <f aca="false">SUM(P193:P194)</f>
        <v>72</v>
      </c>
      <c r="Q195" s="338" t="n">
        <f aca="false">SUM(Q193:Q194)</f>
        <v>0</v>
      </c>
      <c r="R195" s="338" t="n">
        <f aca="false">SUM(R193:R194)</f>
        <v>0</v>
      </c>
      <c r="S195" s="338" t="n">
        <f aca="false">SUM(S193:S194)</f>
        <v>75</v>
      </c>
      <c r="T195" s="338" t="n">
        <f aca="false">SUM(T193:T194)</f>
        <v>75</v>
      </c>
      <c r="U195" s="338" t="n">
        <f aca="false">SUM(U193:U194)</f>
        <v>0</v>
      </c>
      <c r="V195" s="338" t="n">
        <f aca="false">SUM(V193:V194)</f>
        <v>0</v>
      </c>
      <c r="W195" s="304"/>
    </row>
    <row r="196" s="1" customFormat="true" ht="12" hidden="false" customHeight="true" outlineLevel="0" collapsed="false">
      <c r="A196" s="231" t="s">
        <v>3</v>
      </c>
      <c r="B196" s="232" t="s">
        <v>3</v>
      </c>
      <c r="C196" s="232" t="s">
        <v>30</v>
      </c>
      <c r="D196" s="334" t="s">
        <v>156</v>
      </c>
      <c r="E196" s="206" t="s">
        <v>132</v>
      </c>
      <c r="F196" s="314" t="s">
        <v>136</v>
      </c>
      <c r="G196" s="310"/>
      <c r="H196" s="307" t="n">
        <f aca="false">SUM(G196-J196)</f>
        <v>0</v>
      </c>
      <c r="I196" s="307"/>
      <c r="J196" s="308"/>
      <c r="K196" s="310" t="n">
        <v>11.9</v>
      </c>
      <c r="L196" s="307" t="n">
        <f aca="false">SUM(K196-N196)</f>
        <v>11.9</v>
      </c>
      <c r="M196" s="307"/>
      <c r="N196" s="308"/>
      <c r="O196" s="310"/>
      <c r="P196" s="307" t="n">
        <f aca="false">SUM(O196-R196)</f>
        <v>0</v>
      </c>
      <c r="Q196" s="307"/>
      <c r="R196" s="308"/>
      <c r="S196" s="310"/>
      <c r="T196" s="307" t="n">
        <f aca="false">SUM(S196-V196)</f>
        <v>0</v>
      </c>
      <c r="U196" s="307"/>
      <c r="V196" s="308"/>
      <c r="W196" s="304" t="s">
        <v>44</v>
      </c>
    </row>
    <row r="197" s="1" customFormat="true" ht="12.75" hidden="false" customHeight="false" outlineLevel="0" collapsed="false">
      <c r="A197" s="231"/>
      <c r="B197" s="232"/>
      <c r="C197" s="232"/>
      <c r="D197" s="334"/>
      <c r="E197" s="235"/>
      <c r="F197" s="305"/>
      <c r="G197" s="335"/>
      <c r="H197" s="336" t="n">
        <f aca="false">SUM(G197-J197)</f>
        <v>0</v>
      </c>
      <c r="I197" s="336"/>
      <c r="J197" s="337"/>
      <c r="K197" s="335"/>
      <c r="L197" s="336" t="n">
        <f aca="false">SUM(K197-N197)</f>
        <v>0</v>
      </c>
      <c r="M197" s="336"/>
      <c r="N197" s="337"/>
      <c r="O197" s="335"/>
      <c r="P197" s="336" t="n">
        <f aca="false">SUM(O197-R197)</f>
        <v>0</v>
      </c>
      <c r="Q197" s="336"/>
      <c r="R197" s="337"/>
      <c r="S197" s="335"/>
      <c r="T197" s="336" t="n">
        <f aca="false">SUM(S197-V197)</f>
        <v>0</v>
      </c>
      <c r="U197" s="336"/>
      <c r="V197" s="337"/>
      <c r="W197" s="304"/>
    </row>
    <row r="198" s="1" customFormat="true" ht="12.75" hidden="false" customHeight="true" outlineLevel="0" collapsed="false">
      <c r="A198" s="231"/>
      <c r="B198" s="232"/>
      <c r="C198" s="232"/>
      <c r="D198" s="334"/>
      <c r="E198" s="219" t="s">
        <v>45</v>
      </c>
      <c r="F198" s="219"/>
      <c r="G198" s="338" t="n">
        <f aca="false">SUM(G196:G197)</f>
        <v>0</v>
      </c>
      <c r="H198" s="338" t="n">
        <f aca="false">SUM(H196:H197)</f>
        <v>0</v>
      </c>
      <c r="I198" s="338" t="n">
        <f aca="false">SUM(I196:I197)</f>
        <v>0</v>
      </c>
      <c r="J198" s="338" t="n">
        <f aca="false">SUM(J196:J197)</f>
        <v>0</v>
      </c>
      <c r="K198" s="338" t="n">
        <f aca="false">SUM(K196:K197)</f>
        <v>11.9</v>
      </c>
      <c r="L198" s="338" t="n">
        <f aca="false">SUM(L196:L197)</f>
        <v>11.9</v>
      </c>
      <c r="M198" s="338" t="n">
        <f aca="false">SUM(M196:M197)</f>
        <v>0</v>
      </c>
      <c r="N198" s="338" t="n">
        <f aca="false">SUM(N196:N197)</f>
        <v>0</v>
      </c>
      <c r="O198" s="338" t="n">
        <f aca="false">SUM(O196:O197)</f>
        <v>0</v>
      </c>
      <c r="P198" s="338" t="n">
        <f aca="false">SUM(P196:P197)</f>
        <v>0</v>
      </c>
      <c r="Q198" s="338" t="n">
        <f aca="false">SUM(Q196:Q197)</f>
        <v>0</v>
      </c>
      <c r="R198" s="338" t="n">
        <f aca="false">SUM(R196:R197)</f>
        <v>0</v>
      </c>
      <c r="S198" s="338" t="n">
        <f aca="false">SUM(S196:S197)</f>
        <v>0</v>
      </c>
      <c r="T198" s="338" t="n">
        <f aca="false">SUM(T196:T197)</f>
        <v>0</v>
      </c>
      <c r="U198" s="338" t="n">
        <f aca="false">SUM(U196:U197)</f>
        <v>0</v>
      </c>
      <c r="V198" s="338" t="n">
        <f aca="false">SUM(V196:V197)</f>
        <v>0</v>
      </c>
      <c r="W198" s="304"/>
    </row>
    <row r="199" s="1" customFormat="true" ht="12" hidden="false" customHeight="true" outlineLevel="0" collapsed="false">
      <c r="A199" s="231" t="s">
        <v>3</v>
      </c>
      <c r="B199" s="232" t="s">
        <v>3</v>
      </c>
      <c r="C199" s="232" t="s">
        <v>31</v>
      </c>
      <c r="D199" s="334" t="s">
        <v>157</v>
      </c>
      <c r="E199" s="206" t="s">
        <v>132</v>
      </c>
      <c r="F199" s="314" t="s">
        <v>136</v>
      </c>
      <c r="G199" s="310"/>
      <c r="H199" s="307" t="n">
        <f aca="false">SUM(G199-J199)</f>
        <v>0</v>
      </c>
      <c r="I199" s="307"/>
      <c r="J199" s="308"/>
      <c r="K199" s="310" t="n">
        <v>0.7</v>
      </c>
      <c r="L199" s="307" t="n">
        <f aca="false">SUM(K199-N199)</f>
        <v>0.7</v>
      </c>
      <c r="M199" s="307"/>
      <c r="N199" s="308"/>
      <c r="O199" s="310"/>
      <c r="P199" s="307" t="n">
        <f aca="false">SUM(O199-R199)</f>
        <v>0</v>
      </c>
      <c r="Q199" s="307"/>
      <c r="R199" s="308"/>
      <c r="S199" s="310"/>
      <c r="T199" s="307" t="n">
        <f aca="false">SUM(S199-V199)</f>
        <v>0</v>
      </c>
      <c r="U199" s="307"/>
      <c r="V199" s="308"/>
      <c r="W199" s="304" t="s">
        <v>44</v>
      </c>
    </row>
    <row r="200" s="1" customFormat="true" ht="12.75" hidden="false" customHeight="false" outlineLevel="0" collapsed="false">
      <c r="A200" s="231"/>
      <c r="B200" s="232"/>
      <c r="C200" s="232"/>
      <c r="D200" s="334"/>
      <c r="E200" s="235"/>
      <c r="F200" s="305"/>
      <c r="G200" s="335"/>
      <c r="H200" s="336" t="n">
        <f aca="false">SUM(G200-J200)</f>
        <v>0</v>
      </c>
      <c r="I200" s="336"/>
      <c r="J200" s="337"/>
      <c r="K200" s="335"/>
      <c r="L200" s="336" t="n">
        <f aca="false">SUM(K200-N200)</f>
        <v>0</v>
      </c>
      <c r="M200" s="336"/>
      <c r="N200" s="337"/>
      <c r="O200" s="335"/>
      <c r="P200" s="336" t="n">
        <f aca="false">SUM(O200-R200)</f>
        <v>0</v>
      </c>
      <c r="Q200" s="336"/>
      <c r="R200" s="337"/>
      <c r="S200" s="335"/>
      <c r="T200" s="336" t="n">
        <f aca="false">SUM(S200-V200)</f>
        <v>0</v>
      </c>
      <c r="U200" s="336"/>
      <c r="V200" s="337"/>
      <c r="W200" s="304"/>
    </row>
    <row r="201" s="1" customFormat="true" ht="12.75" hidden="false" customHeight="true" outlineLevel="0" collapsed="false">
      <c r="A201" s="231"/>
      <c r="B201" s="232"/>
      <c r="C201" s="232"/>
      <c r="D201" s="334"/>
      <c r="E201" s="219" t="s">
        <v>45</v>
      </c>
      <c r="F201" s="219"/>
      <c r="G201" s="338" t="n">
        <f aca="false">SUM(G199:G200)</f>
        <v>0</v>
      </c>
      <c r="H201" s="338" t="n">
        <f aca="false">SUM(H199:H200)</f>
        <v>0</v>
      </c>
      <c r="I201" s="338" t="n">
        <f aca="false">SUM(I199:I200)</f>
        <v>0</v>
      </c>
      <c r="J201" s="338" t="n">
        <f aca="false">SUM(J199:J200)</f>
        <v>0</v>
      </c>
      <c r="K201" s="338" t="n">
        <f aca="false">SUM(K199:K200)</f>
        <v>0.7</v>
      </c>
      <c r="L201" s="338" t="n">
        <f aca="false">SUM(L199:L200)</f>
        <v>0.7</v>
      </c>
      <c r="M201" s="338" t="n">
        <f aca="false">SUM(M199:M200)</f>
        <v>0</v>
      </c>
      <c r="N201" s="338" t="n">
        <f aca="false">SUM(N199:N200)</f>
        <v>0</v>
      </c>
      <c r="O201" s="338" t="n">
        <f aca="false">SUM(O199:O200)</f>
        <v>0</v>
      </c>
      <c r="P201" s="338" t="n">
        <f aca="false">SUM(P199:P200)</f>
        <v>0</v>
      </c>
      <c r="Q201" s="338" t="n">
        <f aca="false">SUM(Q199:Q200)</f>
        <v>0</v>
      </c>
      <c r="R201" s="338" t="n">
        <f aca="false">SUM(R199:R200)</f>
        <v>0</v>
      </c>
      <c r="S201" s="338" t="n">
        <f aca="false">SUM(S199:S200)</f>
        <v>0</v>
      </c>
      <c r="T201" s="338" t="n">
        <f aca="false">SUM(T199:T200)</f>
        <v>0</v>
      </c>
      <c r="U201" s="338" t="n">
        <f aca="false">SUM(U199:U200)</f>
        <v>0</v>
      </c>
      <c r="V201" s="338" t="n">
        <f aca="false">SUM(V199:V200)</f>
        <v>0</v>
      </c>
      <c r="W201" s="304"/>
    </row>
    <row r="202" s="229" customFormat="true" ht="12.75" hidden="false" customHeight="true" outlineLevel="0" collapsed="false">
      <c r="A202" s="231" t="s">
        <v>3</v>
      </c>
      <c r="B202" s="339" t="s">
        <v>3</v>
      </c>
      <c r="C202" s="340" t="s">
        <v>66</v>
      </c>
      <c r="D202" s="340"/>
      <c r="E202" s="340"/>
      <c r="F202" s="340"/>
      <c r="G202" s="338" t="n">
        <f aca="false">SUM(G159+G162+G165+G169+G180+G192+G183+G186+G189+G201+G195+G198)</f>
        <v>17624.8</v>
      </c>
      <c r="H202" s="338" t="n">
        <f aca="false">SUM(H159+H162+H165+H169+H180+H192+H183+H186+H189+H201+H195+H198)</f>
        <v>17560.2</v>
      </c>
      <c r="I202" s="338" t="n">
        <f aca="false">SUM(I159+I162+I165+I169+I180+I192+I183+I186+I189+I201+I195+I198)</f>
        <v>10992.4</v>
      </c>
      <c r="J202" s="338" t="n">
        <f aca="false">SUM(J159+J162+J165+J169+J180+J192+J183+J186+J189+J201+J195+J198)</f>
        <v>64.6</v>
      </c>
      <c r="K202" s="338" t="n">
        <f aca="false">SUM(K159+K162+K165+K169+K180+K192+K183+K186+K189+K201+K195+K198)</f>
        <v>15864.3</v>
      </c>
      <c r="L202" s="338" t="n">
        <f aca="false">SUM(L159+L162+L165+L169+L180+L192+L183+L186+L189+L201+L195+L198)</f>
        <v>15857</v>
      </c>
      <c r="M202" s="338" t="n">
        <f aca="false">SUM(M159+M162+M165+M169+M180+M192+M183+M186+M189+M201+M195+M198)</f>
        <v>10271.1</v>
      </c>
      <c r="N202" s="338" t="n">
        <f aca="false">SUM(N159+N162+N165+N169+N180+N192+N183+N186+N189+N201+N195+N198)</f>
        <v>7.3</v>
      </c>
      <c r="O202" s="338" t="n">
        <f aca="false">SUM(O159+O162+O165+O169+O180+O192+O183+O186+O189+O201+O195+O198)</f>
        <v>15313.7</v>
      </c>
      <c r="P202" s="338" t="n">
        <f aca="false">SUM(P159+P162+P165+P169+P180+P192+P183+P186+P189+P201+P195+P198)</f>
        <v>15313.7</v>
      </c>
      <c r="Q202" s="338" t="n">
        <f aca="false">SUM(Q159+Q162+Q165+Q169+Q180+Q192+Q183+Q186+Q189+Q201+Q195+Q198)</f>
        <v>9792.1</v>
      </c>
      <c r="R202" s="338" t="n">
        <f aca="false">SUM(R159+R162+R165+R169+R180+R192+R183+R186+R189+R201+R195+R198)</f>
        <v>0</v>
      </c>
      <c r="S202" s="338" t="n">
        <f aca="false">SUM(S159+S162+S165+S169+S180+S192+S183+S186+S189+S201+S195+S198)</f>
        <v>15321</v>
      </c>
      <c r="T202" s="338" t="n">
        <f aca="false">SUM(T159+T162+T165+T169+T180+T192+T183+T186+T189+T201+T195+T198)</f>
        <v>15321</v>
      </c>
      <c r="U202" s="338" t="n">
        <f aca="false">SUM(U159+U162+U165+U169+U180+U192+U183+U186+U189+U201+U195+U198)</f>
        <v>9792.1</v>
      </c>
      <c r="V202" s="338" t="n">
        <f aca="false">SUM(V159+V162+V165+V169+V180+V192+V183+V186+V189+V201+V195+V198)</f>
        <v>0</v>
      </c>
      <c r="W202" s="341"/>
    </row>
    <row r="203" s="201" customFormat="true" ht="12.75" hidden="false" customHeight="true" outlineLevel="0" collapsed="false">
      <c r="A203" s="298" t="s">
        <v>3</v>
      </c>
      <c r="B203" s="342" t="s">
        <v>46</v>
      </c>
      <c r="C203" s="343" t="s">
        <v>158</v>
      </c>
      <c r="D203" s="343"/>
      <c r="E203" s="343"/>
      <c r="F203" s="343"/>
      <c r="G203" s="343"/>
      <c r="H203" s="343"/>
      <c r="I203" s="343"/>
      <c r="J203" s="343"/>
      <c r="K203" s="343"/>
      <c r="L203" s="343"/>
      <c r="M203" s="343"/>
      <c r="N203" s="343"/>
      <c r="O203" s="343"/>
      <c r="P203" s="343"/>
      <c r="Q203" s="343"/>
      <c r="R203" s="343"/>
      <c r="S203" s="343"/>
      <c r="T203" s="343"/>
      <c r="U203" s="343"/>
      <c r="V203" s="343"/>
      <c r="W203" s="344"/>
    </row>
    <row r="204" s="1" customFormat="true" ht="34.5" hidden="false" customHeight="true" outlineLevel="0" collapsed="false">
      <c r="A204" s="231" t="s">
        <v>3</v>
      </c>
      <c r="B204" s="224" t="s">
        <v>46</v>
      </c>
      <c r="C204" s="224" t="s">
        <v>3</v>
      </c>
      <c r="D204" s="345" t="s">
        <v>159</v>
      </c>
      <c r="E204" s="235" t="s">
        <v>52</v>
      </c>
      <c r="F204" s="305" t="s">
        <v>143</v>
      </c>
      <c r="G204" s="320" t="n">
        <v>168.4</v>
      </c>
      <c r="H204" s="321" t="n">
        <f aca="false">SUM(G204-J204)</f>
        <v>168.4</v>
      </c>
      <c r="I204" s="321" t="n">
        <v>113.4</v>
      </c>
      <c r="J204" s="346"/>
      <c r="K204" s="320" t="n">
        <v>159.9</v>
      </c>
      <c r="L204" s="321" t="n">
        <f aca="false">SUM(K204-N204)</f>
        <v>159.9</v>
      </c>
      <c r="M204" s="321" t="n">
        <v>1119</v>
      </c>
      <c r="N204" s="346"/>
      <c r="O204" s="320" t="n">
        <v>150.2</v>
      </c>
      <c r="P204" s="321" t="n">
        <f aca="false">SUM(O204-R204)</f>
        <v>150.2</v>
      </c>
      <c r="Q204" s="321" t="n">
        <v>104.5</v>
      </c>
      <c r="R204" s="346"/>
      <c r="S204" s="320" t="n">
        <v>150.2</v>
      </c>
      <c r="T204" s="321" t="n">
        <f aca="false">SUM(S204-V204)</f>
        <v>150.2</v>
      </c>
      <c r="U204" s="321" t="n">
        <v>104.5</v>
      </c>
      <c r="V204" s="346"/>
      <c r="W204" s="304" t="s">
        <v>144</v>
      </c>
    </row>
    <row r="205" s="1" customFormat="true" ht="12.75" hidden="false" customHeight="false" outlineLevel="0" collapsed="false">
      <c r="A205" s="231"/>
      <c r="B205" s="224"/>
      <c r="C205" s="224"/>
      <c r="D205" s="345"/>
      <c r="E205" s="78" t="s">
        <v>147</v>
      </c>
      <c r="F205" s="305" t="s">
        <v>143</v>
      </c>
      <c r="G205" s="331" t="n">
        <v>22.8</v>
      </c>
      <c r="H205" s="332" t="n">
        <f aca="false">SUM(G205-J205)</f>
        <v>18.8</v>
      </c>
      <c r="I205" s="332" t="n">
        <v>8</v>
      </c>
      <c r="J205" s="347" t="n">
        <v>4</v>
      </c>
      <c r="K205" s="331" t="n">
        <v>40.4</v>
      </c>
      <c r="L205" s="332" t="n">
        <f aca="false">SUM(K205-N205)</f>
        <v>40.4</v>
      </c>
      <c r="M205" s="332" t="n">
        <v>5</v>
      </c>
      <c r="N205" s="347"/>
      <c r="O205" s="331" t="n">
        <v>40</v>
      </c>
      <c r="P205" s="332" t="n">
        <f aca="false">SUM(O205-R205)</f>
        <v>40</v>
      </c>
      <c r="Q205" s="332" t="n">
        <v>5</v>
      </c>
      <c r="R205" s="347"/>
      <c r="S205" s="331" t="n">
        <v>40</v>
      </c>
      <c r="T205" s="332" t="n">
        <f aca="false">SUM(S205-V205)</f>
        <v>40</v>
      </c>
      <c r="U205" s="332" t="n">
        <v>5</v>
      </c>
      <c r="V205" s="347"/>
      <c r="W205" s="304"/>
    </row>
    <row r="206" s="1" customFormat="true" ht="12.75" hidden="false" customHeight="true" outlineLevel="0" collapsed="false">
      <c r="A206" s="231"/>
      <c r="B206" s="224"/>
      <c r="C206" s="224"/>
      <c r="D206" s="345"/>
      <c r="E206" s="311" t="s">
        <v>45</v>
      </c>
      <c r="F206" s="311"/>
      <c r="G206" s="312" t="n">
        <f aca="false">SUM(G204+G205)</f>
        <v>191.2</v>
      </c>
      <c r="H206" s="348" t="n">
        <f aca="false">SUM(H204+H205)</f>
        <v>187.2</v>
      </c>
      <c r="I206" s="348" t="n">
        <f aca="false">SUM(I204+I205)</f>
        <v>121.4</v>
      </c>
      <c r="J206" s="349" t="n">
        <f aca="false">SUM(J204+J205)</f>
        <v>4</v>
      </c>
      <c r="K206" s="312" t="n">
        <f aca="false">SUM(K204+K205)</f>
        <v>200.3</v>
      </c>
      <c r="L206" s="348" t="n">
        <f aca="false">SUM(L204+L205)</f>
        <v>200.3</v>
      </c>
      <c r="M206" s="348" t="n">
        <f aca="false">SUM(M204+M205)</f>
        <v>1124</v>
      </c>
      <c r="N206" s="349" t="n">
        <f aca="false">SUM(N204+N205)</f>
        <v>0</v>
      </c>
      <c r="O206" s="312" t="n">
        <f aca="false">SUM(O204+O205)</f>
        <v>190.2</v>
      </c>
      <c r="P206" s="348" t="n">
        <f aca="false">SUM(P204+P205)</f>
        <v>190.2</v>
      </c>
      <c r="Q206" s="348" t="n">
        <f aca="false">SUM(Q204+Q205)</f>
        <v>109.5</v>
      </c>
      <c r="R206" s="349" t="n">
        <f aca="false">SUM(R204+R205)</f>
        <v>0</v>
      </c>
      <c r="S206" s="312" t="n">
        <f aca="false">SUM(S204+S205)</f>
        <v>190.2</v>
      </c>
      <c r="T206" s="348" t="n">
        <f aca="false">SUM(T204+T205)</f>
        <v>190.2</v>
      </c>
      <c r="U206" s="348" t="n">
        <f aca="false">SUM(U204+U205)</f>
        <v>109.5</v>
      </c>
      <c r="V206" s="349" t="n">
        <f aca="false">SUM(V204+V205)</f>
        <v>0</v>
      </c>
      <c r="W206" s="304"/>
    </row>
    <row r="207" s="229" customFormat="true" ht="12.75" hidden="false" customHeight="true" outlineLevel="0" collapsed="false">
      <c r="A207" s="231" t="s">
        <v>3</v>
      </c>
      <c r="B207" s="350" t="s">
        <v>46</v>
      </c>
      <c r="C207" s="351" t="s">
        <v>66</v>
      </c>
      <c r="D207" s="351"/>
      <c r="E207" s="351"/>
      <c r="F207" s="351"/>
      <c r="G207" s="352" t="n">
        <f aca="false">SUM(G206:G206)</f>
        <v>191.2</v>
      </c>
      <c r="H207" s="353" t="n">
        <f aca="false">SUM(H206:H206)</f>
        <v>187.2</v>
      </c>
      <c r="I207" s="353" t="n">
        <f aca="false">SUM(I206:I206)</f>
        <v>121.4</v>
      </c>
      <c r="J207" s="354" t="n">
        <f aca="false">SUM(J206:J206)</f>
        <v>4</v>
      </c>
      <c r="K207" s="352" t="n">
        <f aca="false">SUM(K206:K206)</f>
        <v>200.3</v>
      </c>
      <c r="L207" s="353" t="n">
        <f aca="false">SUM(L206:L206)</f>
        <v>200.3</v>
      </c>
      <c r="M207" s="353" t="n">
        <f aca="false">SUM(M206:M206)</f>
        <v>1124</v>
      </c>
      <c r="N207" s="354" t="n">
        <f aca="false">SUM(N206:N206)</f>
        <v>0</v>
      </c>
      <c r="O207" s="352" t="n">
        <f aca="false">SUM(O206:O206)</f>
        <v>190.2</v>
      </c>
      <c r="P207" s="353" t="n">
        <f aca="false">SUM(P206:P206)</f>
        <v>190.2</v>
      </c>
      <c r="Q207" s="353" t="n">
        <f aca="false">SUM(Q206:Q206)</f>
        <v>109.5</v>
      </c>
      <c r="R207" s="354" t="n">
        <f aca="false">SUM(R206:R206)</f>
        <v>0</v>
      </c>
      <c r="S207" s="352" t="n">
        <f aca="false">SUM(S206:S206)</f>
        <v>190.2</v>
      </c>
      <c r="T207" s="353" t="n">
        <f aca="false">SUM(T206:T206)</f>
        <v>190.2</v>
      </c>
      <c r="U207" s="353" t="n">
        <f aca="false">SUM(U206:U206)</f>
        <v>109.5</v>
      </c>
      <c r="V207" s="354" t="n">
        <f aca="false">SUM(V206:V206)</f>
        <v>0</v>
      </c>
      <c r="W207" s="341"/>
    </row>
    <row r="208" s="201" customFormat="true" ht="12.75" hidden="false" customHeight="true" outlineLevel="0" collapsed="false">
      <c r="A208" s="298" t="s">
        <v>3</v>
      </c>
      <c r="B208" s="355" t="s">
        <v>48</v>
      </c>
      <c r="C208" s="343" t="s">
        <v>160</v>
      </c>
      <c r="D208" s="343"/>
      <c r="E208" s="343"/>
      <c r="F208" s="343"/>
      <c r="G208" s="343"/>
      <c r="H208" s="343"/>
      <c r="I208" s="343"/>
      <c r="J208" s="343"/>
      <c r="K208" s="343"/>
      <c r="L208" s="343"/>
      <c r="M208" s="343"/>
      <c r="N208" s="343"/>
      <c r="O208" s="343"/>
      <c r="P208" s="343"/>
      <c r="Q208" s="343"/>
      <c r="R208" s="343"/>
      <c r="S208" s="343"/>
      <c r="T208" s="343"/>
      <c r="U208" s="343"/>
      <c r="V208" s="343"/>
      <c r="W208" s="344"/>
    </row>
    <row r="209" s="1" customFormat="true" ht="12" hidden="false" customHeight="true" outlineLevel="0" collapsed="false">
      <c r="A209" s="231" t="s">
        <v>3</v>
      </c>
      <c r="B209" s="339" t="s">
        <v>48</v>
      </c>
      <c r="C209" s="339" t="s">
        <v>3</v>
      </c>
      <c r="D209" s="104" t="s">
        <v>161</v>
      </c>
      <c r="E209" s="206" t="s">
        <v>109</v>
      </c>
      <c r="F209" s="314" t="s">
        <v>162</v>
      </c>
      <c r="G209" s="320" t="n">
        <v>523.2</v>
      </c>
      <c r="H209" s="321" t="n">
        <f aca="false">SUM(G209-J209)</f>
        <v>523.2</v>
      </c>
      <c r="I209" s="321"/>
      <c r="J209" s="322"/>
      <c r="K209" s="320" t="n">
        <v>514.1</v>
      </c>
      <c r="L209" s="321" t="n">
        <f aca="false">SUM(K209-N209)</f>
        <v>514.1</v>
      </c>
      <c r="M209" s="321"/>
      <c r="N209" s="322"/>
      <c r="O209" s="320" t="n">
        <v>795.4</v>
      </c>
      <c r="P209" s="321" t="n">
        <f aca="false">SUM(O209-R209)</f>
        <v>795.4</v>
      </c>
      <c r="Q209" s="321"/>
      <c r="R209" s="322"/>
      <c r="S209" s="320" t="n">
        <v>795.4</v>
      </c>
      <c r="T209" s="321" t="n">
        <f aca="false">SUM(S209-V209)</f>
        <v>795.4</v>
      </c>
      <c r="U209" s="321"/>
      <c r="V209" s="322"/>
      <c r="W209" s="304" t="s">
        <v>146</v>
      </c>
    </row>
    <row r="210" s="1" customFormat="true" ht="12.75" hidden="false" customHeight="false" outlineLevel="0" collapsed="false">
      <c r="A210" s="231"/>
      <c r="B210" s="339"/>
      <c r="C210" s="339"/>
      <c r="D210" s="104"/>
      <c r="E210" s="213"/>
      <c r="F210" s="356"/>
      <c r="G210" s="331"/>
      <c r="H210" s="332" t="n">
        <f aca="false">SUM(G210-J210)</f>
        <v>0</v>
      </c>
      <c r="I210" s="332"/>
      <c r="J210" s="333"/>
      <c r="K210" s="331"/>
      <c r="L210" s="332" t="n">
        <f aca="false">SUM(K210-N210)</f>
        <v>0</v>
      </c>
      <c r="M210" s="332"/>
      <c r="N210" s="333"/>
      <c r="O210" s="331"/>
      <c r="P210" s="332" t="n">
        <f aca="false">SUM(O210-R210)</f>
        <v>0</v>
      </c>
      <c r="Q210" s="332"/>
      <c r="R210" s="333"/>
      <c r="S210" s="331"/>
      <c r="T210" s="332" t="n">
        <f aca="false">SUM(S210-V210)</f>
        <v>0</v>
      </c>
      <c r="U210" s="332"/>
      <c r="V210" s="333"/>
      <c r="W210" s="304"/>
    </row>
    <row r="211" s="1" customFormat="true" ht="12.75" hidden="false" customHeight="true" outlineLevel="0" collapsed="false">
      <c r="A211" s="231"/>
      <c r="B211" s="339"/>
      <c r="C211" s="339"/>
      <c r="D211" s="104"/>
      <c r="E211" s="311" t="s">
        <v>45</v>
      </c>
      <c r="F211" s="311"/>
      <c r="G211" s="312" t="n">
        <f aca="false">SUM(G209+G210)</f>
        <v>523.2</v>
      </c>
      <c r="H211" s="348" t="n">
        <f aca="false">SUM(H209+H210)</f>
        <v>523.2</v>
      </c>
      <c r="I211" s="348" t="n">
        <f aca="false">SUM(I209+I210)</f>
        <v>0</v>
      </c>
      <c r="J211" s="357" t="n">
        <f aca="false">SUM(J209+J210)</f>
        <v>0</v>
      </c>
      <c r="K211" s="312" t="n">
        <f aca="false">SUM(K209+K210)</f>
        <v>514.1</v>
      </c>
      <c r="L211" s="348" t="n">
        <f aca="false">SUM(L209+L210)</f>
        <v>514.1</v>
      </c>
      <c r="M211" s="348" t="n">
        <f aca="false">SUM(M209+M210)</f>
        <v>0</v>
      </c>
      <c r="N211" s="357" t="n">
        <f aca="false">SUM(N209+N210)</f>
        <v>0</v>
      </c>
      <c r="O211" s="312" t="n">
        <f aca="false">SUM(O209+O210)</f>
        <v>795.4</v>
      </c>
      <c r="P211" s="348" t="n">
        <f aca="false">SUM(P209+P210)</f>
        <v>795.4</v>
      </c>
      <c r="Q211" s="348" t="n">
        <f aca="false">SUM(Q209+Q210)</f>
        <v>0</v>
      </c>
      <c r="R211" s="357" t="n">
        <f aca="false">SUM(R209+R210)</f>
        <v>0</v>
      </c>
      <c r="S211" s="312" t="n">
        <f aca="false">SUM(S209+S210)</f>
        <v>795.4</v>
      </c>
      <c r="T211" s="348" t="n">
        <f aca="false">SUM(T209+T210)</f>
        <v>795.4</v>
      </c>
      <c r="U211" s="348" t="n">
        <f aca="false">SUM(U209+U210)</f>
        <v>0</v>
      </c>
      <c r="V211" s="357" t="n">
        <f aca="false">SUM(V209+V210)</f>
        <v>0</v>
      </c>
      <c r="W211" s="304"/>
    </row>
    <row r="212" s="1" customFormat="true" ht="22.5" hidden="false" customHeight="true" outlineLevel="0" collapsed="false">
      <c r="A212" s="231" t="s">
        <v>3</v>
      </c>
      <c r="B212" s="339" t="s">
        <v>48</v>
      </c>
      <c r="C212" s="339" t="s">
        <v>46</v>
      </c>
      <c r="D212" s="104" t="s">
        <v>163</v>
      </c>
      <c r="E212" s="235" t="s">
        <v>109</v>
      </c>
      <c r="F212" s="305" t="s">
        <v>162</v>
      </c>
      <c r="G212" s="310" t="n">
        <v>21.6</v>
      </c>
      <c r="H212" s="307" t="n">
        <f aca="false">SUM(G212-J212)</f>
        <v>21.6</v>
      </c>
      <c r="I212" s="307"/>
      <c r="J212" s="308"/>
      <c r="K212" s="310" t="n">
        <v>129.7</v>
      </c>
      <c r="L212" s="307" t="n">
        <f aca="false">SUM(K212-N212)</f>
        <v>129.7</v>
      </c>
      <c r="M212" s="307"/>
      <c r="N212" s="308"/>
      <c r="O212" s="310" t="n">
        <v>156.4</v>
      </c>
      <c r="P212" s="307" t="n">
        <f aca="false">SUM(O212-R212)</f>
        <v>156.4</v>
      </c>
      <c r="Q212" s="307"/>
      <c r="R212" s="308"/>
      <c r="S212" s="310" t="n">
        <v>156.4</v>
      </c>
      <c r="T212" s="307" t="n">
        <f aca="false">SUM(S212-V212)</f>
        <v>156.4</v>
      </c>
      <c r="U212" s="307"/>
      <c r="V212" s="308"/>
      <c r="W212" s="304" t="s">
        <v>44</v>
      </c>
    </row>
    <row r="213" s="1" customFormat="true" ht="23.25" hidden="false" customHeight="false" outlineLevel="0" collapsed="false">
      <c r="A213" s="231"/>
      <c r="B213" s="339"/>
      <c r="C213" s="339"/>
      <c r="D213" s="104"/>
      <c r="E213" s="235" t="s">
        <v>109</v>
      </c>
      <c r="F213" s="305" t="s">
        <v>162</v>
      </c>
      <c r="G213" s="325"/>
      <c r="H213" s="307" t="n">
        <f aca="false">SUM(G213-J213)</f>
        <v>0</v>
      </c>
      <c r="I213" s="326"/>
      <c r="J213" s="327"/>
      <c r="K213" s="325"/>
      <c r="L213" s="307" t="n">
        <f aca="false">SUM(K213-N213)</f>
        <v>0</v>
      </c>
      <c r="M213" s="326"/>
      <c r="N213" s="327"/>
      <c r="O213" s="325"/>
      <c r="P213" s="307" t="n">
        <f aca="false">SUM(O213-R213)</f>
        <v>0</v>
      </c>
      <c r="Q213" s="326"/>
      <c r="R213" s="327"/>
      <c r="S213" s="325"/>
      <c r="T213" s="307" t="n">
        <f aca="false">SUM(S213-V213)</f>
        <v>0</v>
      </c>
      <c r="U213" s="326"/>
      <c r="V213" s="327"/>
      <c r="W213" s="358" t="s">
        <v>146</v>
      </c>
    </row>
    <row r="214" s="1" customFormat="true" ht="12.75" hidden="false" customHeight="true" outlineLevel="0" collapsed="false">
      <c r="A214" s="231"/>
      <c r="B214" s="339"/>
      <c r="C214" s="339"/>
      <c r="D214" s="104"/>
      <c r="E214" s="311" t="s">
        <v>45</v>
      </c>
      <c r="F214" s="311"/>
      <c r="G214" s="312" t="n">
        <f aca="false">SUM(G212+G213)</f>
        <v>21.6</v>
      </c>
      <c r="H214" s="348" t="n">
        <f aca="false">SUM(H212+H213)</f>
        <v>21.6</v>
      </c>
      <c r="I214" s="348" t="n">
        <f aca="false">SUM(I212+I213)</f>
        <v>0</v>
      </c>
      <c r="J214" s="357" t="n">
        <f aca="false">SUM(J212+J213)</f>
        <v>0</v>
      </c>
      <c r="K214" s="312" t="n">
        <f aca="false">SUM(K212+K213)</f>
        <v>129.7</v>
      </c>
      <c r="L214" s="348" t="n">
        <f aca="false">SUM(L212+L213)</f>
        <v>129.7</v>
      </c>
      <c r="M214" s="348" t="n">
        <f aca="false">SUM(M212+M213)</f>
        <v>0</v>
      </c>
      <c r="N214" s="357" t="n">
        <f aca="false">SUM(N212+N213)</f>
        <v>0</v>
      </c>
      <c r="O214" s="312" t="n">
        <f aca="false">SUM(O212+O213)</f>
        <v>156.4</v>
      </c>
      <c r="P214" s="348" t="n">
        <f aca="false">SUM(P212+P213)</f>
        <v>156.4</v>
      </c>
      <c r="Q214" s="348" t="n">
        <f aca="false">SUM(Q212+Q213)</f>
        <v>0</v>
      </c>
      <c r="R214" s="357" t="n">
        <f aca="false">SUM(R212+R213)</f>
        <v>0</v>
      </c>
      <c r="S214" s="312" t="n">
        <f aca="false">SUM(S212+S213)</f>
        <v>156.4</v>
      </c>
      <c r="T214" s="348" t="n">
        <f aca="false">SUM(T212+T213)</f>
        <v>156.4</v>
      </c>
      <c r="U214" s="348" t="n">
        <f aca="false">SUM(U212+U213)</f>
        <v>0</v>
      </c>
      <c r="V214" s="357" t="n">
        <f aca="false">SUM(V212+V213)</f>
        <v>0</v>
      </c>
      <c r="W214" s="304"/>
    </row>
    <row r="215" s="1" customFormat="true" ht="45" hidden="false" customHeight="true" outlineLevel="0" collapsed="false">
      <c r="A215" s="231" t="s">
        <v>3</v>
      </c>
      <c r="B215" s="339" t="s">
        <v>48</v>
      </c>
      <c r="C215" s="339" t="s">
        <v>48</v>
      </c>
      <c r="D215" s="58" t="s">
        <v>164</v>
      </c>
      <c r="E215" s="235" t="s">
        <v>109</v>
      </c>
      <c r="F215" s="305" t="s">
        <v>162</v>
      </c>
      <c r="G215" s="310" t="n">
        <v>22.1</v>
      </c>
      <c r="H215" s="307" t="n">
        <f aca="false">SUM(G215-J215)</f>
        <v>22.1</v>
      </c>
      <c r="I215" s="307"/>
      <c r="J215" s="308"/>
      <c r="K215" s="310" t="n">
        <v>27.7</v>
      </c>
      <c r="L215" s="307" t="n">
        <f aca="false">SUM(K215-N215)</f>
        <v>27.7</v>
      </c>
      <c r="M215" s="307" t="n">
        <v>21</v>
      </c>
      <c r="N215" s="308"/>
      <c r="O215" s="310" t="n">
        <v>38.1</v>
      </c>
      <c r="P215" s="307" t="n">
        <f aca="false">SUM(O215-R215)</f>
        <v>38.1</v>
      </c>
      <c r="Q215" s="307" t="n">
        <v>4.1</v>
      </c>
      <c r="R215" s="308"/>
      <c r="S215" s="310" t="n">
        <v>38.1</v>
      </c>
      <c r="T215" s="307" t="n">
        <f aca="false">SUM(S215-V215)</f>
        <v>38.1</v>
      </c>
      <c r="U215" s="307" t="n">
        <v>4.1</v>
      </c>
      <c r="V215" s="308"/>
      <c r="W215" s="358" t="s">
        <v>165</v>
      </c>
    </row>
    <row r="216" s="1" customFormat="true" ht="12.75" hidden="false" customHeight="false" outlineLevel="0" collapsed="false">
      <c r="A216" s="231"/>
      <c r="B216" s="339"/>
      <c r="C216" s="339"/>
      <c r="D216" s="58"/>
      <c r="E216" s="235" t="s">
        <v>109</v>
      </c>
      <c r="F216" s="305" t="s">
        <v>162</v>
      </c>
      <c r="G216" s="325"/>
      <c r="H216" s="326" t="n">
        <f aca="false">SUM(G216-J216)</f>
        <v>0</v>
      </c>
      <c r="I216" s="326"/>
      <c r="J216" s="327"/>
      <c r="K216" s="325"/>
      <c r="L216" s="326" t="n">
        <f aca="false">SUM(K216-N216)</f>
        <v>0</v>
      </c>
      <c r="M216" s="326"/>
      <c r="N216" s="327"/>
      <c r="O216" s="325"/>
      <c r="P216" s="326" t="n">
        <f aca="false">SUM(O216-R216)</f>
        <v>0</v>
      </c>
      <c r="Q216" s="326"/>
      <c r="R216" s="327"/>
      <c r="S216" s="325"/>
      <c r="T216" s="326" t="n">
        <f aca="false">SUM(S216-V216)</f>
        <v>0</v>
      </c>
      <c r="U216" s="326"/>
      <c r="V216" s="327"/>
      <c r="W216" s="304"/>
    </row>
    <row r="217" s="1" customFormat="true" ht="12.75" hidden="false" customHeight="true" outlineLevel="0" collapsed="false">
      <c r="A217" s="231"/>
      <c r="B217" s="339"/>
      <c r="C217" s="339"/>
      <c r="D217" s="58"/>
      <c r="E217" s="311" t="s">
        <v>45</v>
      </c>
      <c r="F217" s="311"/>
      <c r="G217" s="338" t="n">
        <f aca="false">SUM(G215+G216)</f>
        <v>22.1</v>
      </c>
      <c r="H217" s="338" t="n">
        <f aca="false">SUM(H215+H216)</f>
        <v>22.1</v>
      </c>
      <c r="I217" s="338" t="n">
        <f aca="false">SUM(I215+I216)</f>
        <v>0</v>
      </c>
      <c r="J217" s="338" t="n">
        <f aca="false">SUM(J215+J216)</f>
        <v>0</v>
      </c>
      <c r="K217" s="338" t="n">
        <f aca="false">SUM(K215+K216)</f>
        <v>27.7</v>
      </c>
      <c r="L217" s="338" t="n">
        <f aca="false">SUM(L215+L216)</f>
        <v>27.7</v>
      </c>
      <c r="M217" s="338" t="n">
        <f aca="false">SUM(M215+M216)</f>
        <v>21</v>
      </c>
      <c r="N217" s="338" t="n">
        <f aca="false">SUM(N215+N216)</f>
        <v>0</v>
      </c>
      <c r="O217" s="338" t="n">
        <f aca="false">SUM(O215+O216)</f>
        <v>38.1</v>
      </c>
      <c r="P217" s="338" t="n">
        <f aca="false">SUM(P215+P216)</f>
        <v>38.1</v>
      </c>
      <c r="Q217" s="338" t="n">
        <f aca="false">SUM(Q215+Q216)</f>
        <v>4.1</v>
      </c>
      <c r="R217" s="338" t="n">
        <f aca="false">SUM(R215+R216)</f>
        <v>0</v>
      </c>
      <c r="S217" s="338" t="n">
        <f aca="false">SUM(S215+S216)</f>
        <v>38.1</v>
      </c>
      <c r="T217" s="338" t="n">
        <f aca="false">SUM(T215+T216)</f>
        <v>38.1</v>
      </c>
      <c r="U217" s="338" t="n">
        <f aca="false">SUM(U215+U216)</f>
        <v>4.1</v>
      </c>
      <c r="V217" s="338" t="n">
        <f aca="false">SUM(V215+V216)</f>
        <v>0</v>
      </c>
      <c r="W217" s="318"/>
    </row>
    <row r="218" s="229" customFormat="true" ht="12.75" hidden="false" customHeight="true" outlineLevel="0" collapsed="false">
      <c r="A218" s="231" t="s">
        <v>3</v>
      </c>
      <c r="B218" s="339" t="s">
        <v>48</v>
      </c>
      <c r="C218" s="359" t="s">
        <v>66</v>
      </c>
      <c r="D218" s="359"/>
      <c r="E218" s="359"/>
      <c r="F218" s="359"/>
      <c r="G218" s="360" t="n">
        <f aca="false">SUM(G211+G214+G217)</f>
        <v>566.9</v>
      </c>
      <c r="H218" s="360" t="n">
        <f aca="false">SUM(H211+H214+H217)</f>
        <v>566.9</v>
      </c>
      <c r="I218" s="360" t="n">
        <f aca="false">SUM(I211+I214+I217)</f>
        <v>0</v>
      </c>
      <c r="J218" s="360" t="n">
        <f aca="false">SUM(J211+J214+J217)</f>
        <v>0</v>
      </c>
      <c r="K218" s="360" t="n">
        <f aca="false">SUM(K211+K214+K217)</f>
        <v>671.5</v>
      </c>
      <c r="L218" s="360" t="n">
        <f aca="false">SUM(L211+L214+L217)</f>
        <v>671.5</v>
      </c>
      <c r="M218" s="360" t="n">
        <f aca="false">SUM(M211+M214+M217)</f>
        <v>21</v>
      </c>
      <c r="N218" s="360" t="n">
        <f aca="false">SUM(N211+N214+N217)</f>
        <v>0</v>
      </c>
      <c r="O218" s="360" t="n">
        <f aca="false">SUM(O211+O214+O217)</f>
        <v>989.9</v>
      </c>
      <c r="P218" s="360" t="n">
        <f aca="false">SUM(P211+P214+P217)</f>
        <v>989.9</v>
      </c>
      <c r="Q218" s="360" t="n">
        <f aca="false">SUM(Q211+Q214+Q217)</f>
        <v>4.1</v>
      </c>
      <c r="R218" s="360" t="n">
        <f aca="false">SUM(R211+R214+R217)</f>
        <v>0</v>
      </c>
      <c r="S218" s="360" t="n">
        <f aca="false">SUM(S211+S214+S217)</f>
        <v>989.9</v>
      </c>
      <c r="T218" s="360" t="n">
        <f aca="false">SUM(T211+T214+T217)</f>
        <v>989.9</v>
      </c>
      <c r="U218" s="360" t="n">
        <f aca="false">SUM(U211+U214+U217)</f>
        <v>4.1</v>
      </c>
      <c r="V218" s="360" t="n">
        <f aca="false">SUM(V211+V214+V217)</f>
        <v>0</v>
      </c>
      <c r="W218" s="341"/>
    </row>
    <row r="219" s="201" customFormat="true" ht="12.75" hidden="false" customHeight="true" outlineLevel="0" collapsed="false">
      <c r="A219" s="298" t="s">
        <v>3</v>
      </c>
      <c r="B219" s="355" t="s">
        <v>50</v>
      </c>
      <c r="C219" s="343" t="s">
        <v>166</v>
      </c>
      <c r="D219" s="343"/>
      <c r="E219" s="343"/>
      <c r="F219" s="343"/>
      <c r="G219" s="343"/>
      <c r="H219" s="343"/>
      <c r="I219" s="343"/>
      <c r="J219" s="343"/>
      <c r="K219" s="343"/>
      <c r="L219" s="343"/>
      <c r="M219" s="343"/>
      <c r="N219" s="343"/>
      <c r="O219" s="343"/>
      <c r="P219" s="343"/>
      <c r="Q219" s="343"/>
      <c r="R219" s="343"/>
      <c r="S219" s="343"/>
      <c r="T219" s="343"/>
      <c r="U219" s="343"/>
      <c r="V219" s="343"/>
      <c r="W219" s="344"/>
    </row>
    <row r="220" s="1" customFormat="true" ht="12" hidden="false" customHeight="true" outlineLevel="0" collapsed="false">
      <c r="A220" s="231" t="s">
        <v>3</v>
      </c>
      <c r="B220" s="339" t="s">
        <v>50</v>
      </c>
      <c r="C220" s="224" t="s">
        <v>3</v>
      </c>
      <c r="D220" s="361" t="s">
        <v>167</v>
      </c>
      <c r="E220" s="235" t="s">
        <v>52</v>
      </c>
      <c r="F220" s="305" t="s">
        <v>168</v>
      </c>
      <c r="G220" s="320" t="n">
        <v>1532.7</v>
      </c>
      <c r="H220" s="321" t="n">
        <f aca="false">SUM(G220-J220)</f>
        <v>1532.7</v>
      </c>
      <c r="I220" s="321" t="n">
        <v>1093.7</v>
      </c>
      <c r="J220" s="346"/>
      <c r="K220" s="320" t="n">
        <v>1491.2</v>
      </c>
      <c r="L220" s="321" t="n">
        <f aca="false">SUM(K220-N220)</f>
        <v>1491.2</v>
      </c>
      <c r="M220" s="321" t="n">
        <v>1098.5</v>
      </c>
      <c r="N220" s="346"/>
      <c r="O220" s="320" t="n">
        <v>1373.4</v>
      </c>
      <c r="P220" s="321" t="n">
        <f aca="false">SUM(O220-R220)</f>
        <v>1373.4</v>
      </c>
      <c r="Q220" s="321" t="n">
        <v>998.1</v>
      </c>
      <c r="R220" s="346"/>
      <c r="S220" s="320" t="n">
        <v>1373.4</v>
      </c>
      <c r="T220" s="321" t="n">
        <f aca="false">SUM(S220-V220)</f>
        <v>1373.4</v>
      </c>
      <c r="U220" s="321" t="n">
        <v>998.1</v>
      </c>
      <c r="V220" s="346"/>
      <c r="W220" s="68" t="s">
        <v>169</v>
      </c>
    </row>
    <row r="221" s="1" customFormat="true" ht="12" hidden="false" customHeight="false" outlineLevel="0" collapsed="false">
      <c r="A221" s="231"/>
      <c r="B221" s="339"/>
      <c r="C221" s="339"/>
      <c r="D221" s="361"/>
      <c r="E221" s="362" t="s">
        <v>132</v>
      </c>
      <c r="F221" s="309" t="s">
        <v>168</v>
      </c>
      <c r="G221" s="328" t="n">
        <v>190.2</v>
      </c>
      <c r="H221" s="324" t="n">
        <f aca="false">SUM(G221-J221)</f>
        <v>190.2</v>
      </c>
      <c r="I221" s="324" t="n">
        <v>145.3</v>
      </c>
      <c r="J221" s="363"/>
      <c r="K221" s="328" t="n">
        <v>120.5</v>
      </c>
      <c r="L221" s="324" t="n">
        <f aca="false">SUM(K221-N221)</f>
        <v>120.5</v>
      </c>
      <c r="M221" s="324" t="n">
        <v>92</v>
      </c>
      <c r="N221" s="363"/>
      <c r="O221" s="328" t="n">
        <v>120.5</v>
      </c>
      <c r="P221" s="324" t="n">
        <f aca="false">SUM(O221-R221)</f>
        <v>120.5</v>
      </c>
      <c r="Q221" s="324" t="n">
        <v>92</v>
      </c>
      <c r="R221" s="363"/>
      <c r="S221" s="328" t="n">
        <v>120.5</v>
      </c>
      <c r="T221" s="324" t="n">
        <f aca="false">SUM(S221-V221)</f>
        <v>120.5</v>
      </c>
      <c r="U221" s="324" t="n">
        <v>92</v>
      </c>
      <c r="V221" s="363"/>
      <c r="W221" s="68"/>
    </row>
    <row r="222" s="1" customFormat="true" ht="12.75" hidden="false" customHeight="false" outlineLevel="0" collapsed="false">
      <c r="A222" s="231"/>
      <c r="B222" s="339"/>
      <c r="C222" s="339"/>
      <c r="D222" s="361"/>
      <c r="E222" s="78" t="s">
        <v>147</v>
      </c>
      <c r="F222" s="309" t="s">
        <v>168</v>
      </c>
      <c r="G222" s="325" t="n">
        <v>81.9</v>
      </c>
      <c r="H222" s="324" t="n">
        <f aca="false">SUM(G222-J222)</f>
        <v>81.9</v>
      </c>
      <c r="I222" s="364" t="n">
        <v>28.3</v>
      </c>
      <c r="J222" s="365"/>
      <c r="K222" s="325" t="n">
        <v>130.7</v>
      </c>
      <c r="L222" s="324" t="n">
        <f aca="false">SUM(K222-N222)</f>
        <v>130.7</v>
      </c>
      <c r="M222" s="364" t="n">
        <v>29.2</v>
      </c>
      <c r="N222" s="365"/>
      <c r="O222" s="325" t="n">
        <v>98.4</v>
      </c>
      <c r="P222" s="324" t="n">
        <f aca="false">SUM(O222-R222)</f>
        <v>98.4</v>
      </c>
      <c r="Q222" s="364"/>
      <c r="R222" s="365"/>
      <c r="S222" s="325" t="n">
        <v>98.4</v>
      </c>
      <c r="T222" s="324" t="n">
        <f aca="false">SUM(S222-V222)</f>
        <v>98.4</v>
      </c>
      <c r="U222" s="364"/>
      <c r="V222" s="365"/>
      <c r="W222" s="68"/>
    </row>
    <row r="223" s="1" customFormat="true" ht="12.75" hidden="false" customHeight="true" outlineLevel="0" collapsed="false">
      <c r="A223" s="231"/>
      <c r="B223" s="339"/>
      <c r="C223" s="339"/>
      <c r="D223" s="361"/>
      <c r="E223" s="311" t="s">
        <v>45</v>
      </c>
      <c r="F223" s="311"/>
      <c r="G223" s="312" t="n">
        <f aca="false">SUM(G220:G222)</f>
        <v>1804.8</v>
      </c>
      <c r="H223" s="312" t="n">
        <f aca="false">SUM(H220:H222)</f>
        <v>1804.8</v>
      </c>
      <c r="I223" s="312" t="n">
        <f aca="false">SUM(I220:I222)</f>
        <v>1267.3</v>
      </c>
      <c r="J223" s="312" t="n">
        <f aca="false">SUM(J220:J222)</f>
        <v>0</v>
      </c>
      <c r="K223" s="312" t="n">
        <f aca="false">SUM(K220:K222)</f>
        <v>1742.4</v>
      </c>
      <c r="L223" s="312" t="n">
        <f aca="false">SUM(L220:L222)</f>
        <v>1742.4</v>
      </c>
      <c r="M223" s="312" t="n">
        <f aca="false">SUM(M220:M222)</f>
        <v>1219.7</v>
      </c>
      <c r="N223" s="312" t="n">
        <f aca="false">SUM(N220:N222)</f>
        <v>0</v>
      </c>
      <c r="O223" s="312" t="n">
        <f aca="false">SUM(O220:O222)</f>
        <v>1592.3</v>
      </c>
      <c r="P223" s="312" t="n">
        <f aca="false">SUM(P220:P222)</f>
        <v>1592.3</v>
      </c>
      <c r="Q223" s="312" t="n">
        <f aca="false">SUM(Q220:Q222)</f>
        <v>1090.1</v>
      </c>
      <c r="R223" s="312" t="n">
        <f aca="false">SUM(R220:R222)</f>
        <v>0</v>
      </c>
      <c r="S223" s="312" t="n">
        <f aca="false">SUM(S220:S222)</f>
        <v>1592.3</v>
      </c>
      <c r="T223" s="312" t="n">
        <f aca="false">SUM(T220:T222)</f>
        <v>1592.3</v>
      </c>
      <c r="U223" s="312" t="n">
        <f aca="false">SUM(U220:U222)</f>
        <v>1090.1</v>
      </c>
      <c r="V223" s="312" t="n">
        <f aca="false">SUM(V220:V222)</f>
        <v>0</v>
      </c>
      <c r="W223" s="68"/>
    </row>
    <row r="224" s="1" customFormat="true" ht="12" hidden="false" customHeight="true" outlineLevel="0" collapsed="false">
      <c r="A224" s="231" t="s">
        <v>3</v>
      </c>
      <c r="B224" s="339" t="s">
        <v>50</v>
      </c>
      <c r="C224" s="224" t="s">
        <v>46</v>
      </c>
      <c r="D224" s="366" t="s">
        <v>170</v>
      </c>
      <c r="E224" s="235" t="s">
        <v>52</v>
      </c>
      <c r="F224" s="305" t="s">
        <v>171</v>
      </c>
      <c r="G224" s="310" t="n">
        <v>14.1</v>
      </c>
      <c r="H224" s="307" t="n">
        <f aca="false">SUM(G224-J224)</f>
        <v>14.1</v>
      </c>
      <c r="I224" s="307"/>
      <c r="J224" s="308"/>
      <c r="K224" s="310" t="n">
        <v>9.9</v>
      </c>
      <c r="L224" s="307" t="n">
        <f aca="false">SUM(K224-N224)</f>
        <v>9.9</v>
      </c>
      <c r="M224" s="307"/>
      <c r="N224" s="308"/>
      <c r="O224" s="310" t="n">
        <v>15.9</v>
      </c>
      <c r="P224" s="307" t="n">
        <f aca="false">SUM(O224-R224)</f>
        <v>15.9</v>
      </c>
      <c r="Q224" s="307"/>
      <c r="R224" s="308"/>
      <c r="S224" s="310" t="n">
        <v>15.9</v>
      </c>
      <c r="T224" s="307" t="n">
        <f aca="false">SUM(S224-V224)</f>
        <v>15.9</v>
      </c>
      <c r="U224" s="307"/>
      <c r="V224" s="308"/>
      <c r="W224" s="304" t="s">
        <v>172</v>
      </c>
    </row>
    <row r="225" s="1" customFormat="true" ht="12.75" hidden="false" customHeight="false" outlineLevel="0" collapsed="false">
      <c r="A225" s="231"/>
      <c r="B225" s="339"/>
      <c r="C225" s="339"/>
      <c r="D225" s="366"/>
      <c r="E225" s="78" t="s">
        <v>105</v>
      </c>
      <c r="F225" s="330"/>
      <c r="G225" s="315"/>
      <c r="H225" s="316" t="n">
        <f aca="false">SUM(G225-J225)</f>
        <v>0</v>
      </c>
      <c r="I225" s="316"/>
      <c r="J225" s="317"/>
      <c r="K225" s="315"/>
      <c r="L225" s="316" t="n">
        <f aca="false">SUM(K225-N225)</f>
        <v>0</v>
      </c>
      <c r="M225" s="316"/>
      <c r="N225" s="317"/>
      <c r="O225" s="315"/>
      <c r="P225" s="316" t="n">
        <f aca="false">SUM(O225-R225)</f>
        <v>0</v>
      </c>
      <c r="Q225" s="316"/>
      <c r="R225" s="317"/>
      <c r="S225" s="315"/>
      <c r="T225" s="316" t="n">
        <f aca="false">SUM(S225-V225)</f>
        <v>0</v>
      </c>
      <c r="U225" s="316"/>
      <c r="V225" s="317"/>
      <c r="W225" s="304"/>
    </row>
    <row r="226" s="1" customFormat="true" ht="12.75" hidden="false" customHeight="true" outlineLevel="0" collapsed="false">
      <c r="A226" s="231"/>
      <c r="B226" s="339"/>
      <c r="C226" s="339"/>
      <c r="D226" s="366"/>
      <c r="E226" s="311" t="s">
        <v>45</v>
      </c>
      <c r="F226" s="311"/>
      <c r="G226" s="338" t="n">
        <f aca="false">SUM(G224+G225)</f>
        <v>14.1</v>
      </c>
      <c r="H226" s="348" t="n">
        <f aca="false">SUM(H224+H225)</f>
        <v>14.1</v>
      </c>
      <c r="I226" s="348" t="n">
        <f aca="false">SUM(I224+I225)</f>
        <v>0</v>
      </c>
      <c r="J226" s="357" t="n">
        <f aca="false">SUM(J224+J225)</f>
        <v>0</v>
      </c>
      <c r="K226" s="338" t="n">
        <f aca="false">SUM(K224+K225)</f>
        <v>9.9</v>
      </c>
      <c r="L226" s="348" t="n">
        <f aca="false">SUM(L224+L225)</f>
        <v>9.9</v>
      </c>
      <c r="M226" s="348" t="n">
        <f aca="false">SUM(M224+M225)</f>
        <v>0</v>
      </c>
      <c r="N226" s="357" t="n">
        <f aca="false">SUM(N224+N225)</f>
        <v>0</v>
      </c>
      <c r="O226" s="338" t="n">
        <f aca="false">SUM(O224+O225)</f>
        <v>15.9</v>
      </c>
      <c r="P226" s="348" t="n">
        <f aca="false">SUM(P224+P225)</f>
        <v>15.9</v>
      </c>
      <c r="Q226" s="348" t="n">
        <f aca="false">SUM(Q224+Q225)</f>
        <v>0</v>
      </c>
      <c r="R226" s="357" t="n">
        <f aca="false">SUM(R224+R225)</f>
        <v>0</v>
      </c>
      <c r="S226" s="338" t="n">
        <f aca="false">SUM(S224+S225)</f>
        <v>15.9</v>
      </c>
      <c r="T226" s="348" t="n">
        <f aca="false">SUM(T224+T225)</f>
        <v>15.9</v>
      </c>
      <c r="U226" s="348" t="n">
        <f aca="false">SUM(U224+U225)</f>
        <v>0</v>
      </c>
      <c r="V226" s="357" t="n">
        <f aca="false">SUM(V224+V225)</f>
        <v>0</v>
      </c>
      <c r="W226" s="304"/>
    </row>
    <row r="227" s="1" customFormat="true" ht="12" hidden="false" customHeight="true" outlineLevel="0" collapsed="false">
      <c r="A227" s="231" t="s">
        <v>3</v>
      </c>
      <c r="B227" s="339" t="s">
        <v>50</v>
      </c>
      <c r="C227" s="339" t="s">
        <v>48</v>
      </c>
      <c r="D227" s="345" t="s">
        <v>173</v>
      </c>
      <c r="E227" s="235" t="s">
        <v>52</v>
      </c>
      <c r="F227" s="305" t="s">
        <v>143</v>
      </c>
      <c r="G227" s="310" t="n">
        <v>3.9</v>
      </c>
      <c r="H227" s="307" t="n">
        <f aca="false">SUM(G227-J227)</f>
        <v>3.9</v>
      </c>
      <c r="I227" s="307"/>
      <c r="J227" s="367"/>
      <c r="K227" s="310" t="n">
        <v>4</v>
      </c>
      <c r="L227" s="307" t="n">
        <f aca="false">SUM(K227-N227)</f>
        <v>4</v>
      </c>
      <c r="M227" s="307"/>
      <c r="N227" s="367"/>
      <c r="O227" s="237" t="n">
        <v>4</v>
      </c>
      <c r="P227" s="238" t="n">
        <f aca="false">SUM(O227-R227)</f>
        <v>4</v>
      </c>
      <c r="Q227" s="238"/>
      <c r="R227" s="239"/>
      <c r="S227" s="237" t="n">
        <v>5</v>
      </c>
      <c r="T227" s="238" t="n">
        <f aca="false">SUM(S227-V227)</f>
        <v>5</v>
      </c>
      <c r="U227" s="238"/>
      <c r="V227" s="368"/>
      <c r="W227" s="304" t="s">
        <v>144</v>
      </c>
    </row>
    <row r="228" s="1" customFormat="true" ht="12.75" hidden="false" customHeight="false" outlineLevel="0" collapsed="false">
      <c r="A228" s="231"/>
      <c r="B228" s="339"/>
      <c r="C228" s="339"/>
      <c r="D228" s="345"/>
      <c r="E228" s="59"/>
      <c r="F228" s="309"/>
      <c r="G228" s="325"/>
      <c r="H228" s="326" t="n">
        <f aca="false">SUM(G228-J228)</f>
        <v>0</v>
      </c>
      <c r="I228" s="326"/>
      <c r="J228" s="369"/>
      <c r="K228" s="325"/>
      <c r="L228" s="326" t="n">
        <f aca="false">SUM(K228-N228)</f>
        <v>0</v>
      </c>
      <c r="M228" s="326"/>
      <c r="N228" s="369"/>
      <c r="O228" s="370"/>
      <c r="P228" s="371" t="n">
        <f aca="false">SUM(O228-R228)</f>
        <v>0</v>
      </c>
      <c r="Q228" s="371"/>
      <c r="R228" s="372"/>
      <c r="S228" s="370"/>
      <c r="T228" s="371" t="n">
        <f aca="false">SUM(S228-V228)</f>
        <v>0</v>
      </c>
      <c r="U228" s="371"/>
      <c r="V228" s="373"/>
      <c r="W228" s="304"/>
    </row>
    <row r="229" s="1" customFormat="true" ht="12.75" hidden="false" customHeight="true" outlineLevel="0" collapsed="false">
      <c r="A229" s="231"/>
      <c r="B229" s="339"/>
      <c r="C229" s="339"/>
      <c r="D229" s="345"/>
      <c r="E229" s="311" t="s">
        <v>45</v>
      </c>
      <c r="F229" s="311"/>
      <c r="G229" s="312" t="n">
        <f aca="false">SUM(G227+G228)</f>
        <v>3.9</v>
      </c>
      <c r="H229" s="348" t="n">
        <f aca="false">SUM(H227+H228)</f>
        <v>3.9</v>
      </c>
      <c r="I229" s="348" t="n">
        <f aca="false">SUM(I227+I228)</f>
        <v>0</v>
      </c>
      <c r="J229" s="349" t="n">
        <f aca="false">SUM(J227+J228)</f>
        <v>0</v>
      </c>
      <c r="K229" s="312" t="n">
        <f aca="false">SUM(K227+K228)</f>
        <v>4</v>
      </c>
      <c r="L229" s="348" t="n">
        <f aca="false">SUM(L227+L228)</f>
        <v>4</v>
      </c>
      <c r="M229" s="348" t="n">
        <f aca="false">SUM(M227+M228)</f>
        <v>0</v>
      </c>
      <c r="N229" s="349" t="n">
        <f aca="false">SUM(N227+N228)</f>
        <v>0</v>
      </c>
      <c r="O229" s="220" t="n">
        <f aca="false">SUM(O227+O228)</f>
        <v>4</v>
      </c>
      <c r="P229" s="374" t="n">
        <f aca="false">SUM(P227+P228)</f>
        <v>4</v>
      </c>
      <c r="Q229" s="374" t="n">
        <f aca="false">SUM(Q227+Q228)</f>
        <v>0</v>
      </c>
      <c r="R229" s="375" t="n">
        <f aca="false">SUM(R227+R228)</f>
        <v>0</v>
      </c>
      <c r="S229" s="220" t="n">
        <f aca="false">SUM(S227+S228)</f>
        <v>5</v>
      </c>
      <c r="T229" s="374" t="n">
        <f aca="false">SUM(T227+T228)</f>
        <v>5</v>
      </c>
      <c r="U229" s="374" t="n">
        <f aca="false">SUM(U227+U228)</f>
        <v>0</v>
      </c>
      <c r="V229" s="376" t="n">
        <f aca="false">SUM(V227+V228)</f>
        <v>0</v>
      </c>
      <c r="W229" s="304"/>
    </row>
    <row r="230" s="1" customFormat="true" ht="22.5" hidden="false" customHeight="true" outlineLevel="0" collapsed="false">
      <c r="A230" s="298" t="s">
        <v>3</v>
      </c>
      <c r="B230" s="377" t="s">
        <v>50</v>
      </c>
      <c r="C230" s="378" t="s">
        <v>50</v>
      </c>
      <c r="D230" s="379" t="s">
        <v>174</v>
      </c>
      <c r="E230" s="206" t="s">
        <v>52</v>
      </c>
      <c r="F230" s="314" t="s">
        <v>151</v>
      </c>
      <c r="G230" s="380" t="n">
        <v>1.5</v>
      </c>
      <c r="H230" s="381" t="n">
        <f aca="false">SUM(G230-J230)</f>
        <v>1.5</v>
      </c>
      <c r="I230" s="381"/>
      <c r="J230" s="382"/>
      <c r="K230" s="380" t="n">
        <v>0.5</v>
      </c>
      <c r="L230" s="381" t="n">
        <f aca="false">SUM(K230-N230)</f>
        <v>0.5</v>
      </c>
      <c r="M230" s="381"/>
      <c r="N230" s="382"/>
      <c r="O230" s="383" t="n">
        <v>3</v>
      </c>
      <c r="P230" s="384" t="n">
        <f aca="false">SUM(O230-R230)</f>
        <v>3</v>
      </c>
      <c r="Q230" s="384"/>
      <c r="R230" s="385"/>
      <c r="S230" s="383" t="n">
        <v>3</v>
      </c>
      <c r="T230" s="384" t="n">
        <f aca="false">SUM(S230-V230)</f>
        <v>3</v>
      </c>
      <c r="U230" s="384"/>
      <c r="V230" s="386"/>
      <c r="W230" s="358" t="s">
        <v>44</v>
      </c>
    </row>
    <row r="231" s="1" customFormat="true" ht="12.75" hidden="false" customHeight="false" outlineLevel="0" collapsed="false">
      <c r="A231" s="298"/>
      <c r="B231" s="377"/>
      <c r="C231" s="377"/>
      <c r="D231" s="379"/>
      <c r="E231" s="78"/>
      <c r="F231" s="330"/>
      <c r="G231" s="315"/>
      <c r="H231" s="316" t="n">
        <f aca="false">SUM(G231-J231)</f>
        <v>0</v>
      </c>
      <c r="I231" s="316"/>
      <c r="J231" s="387"/>
      <c r="K231" s="315"/>
      <c r="L231" s="316" t="n">
        <f aca="false">SUM(K231-N231)</f>
        <v>0</v>
      </c>
      <c r="M231" s="316"/>
      <c r="N231" s="387"/>
      <c r="O231" s="215"/>
      <c r="P231" s="216" t="n">
        <f aca="false">SUM(O231-R231)</f>
        <v>0</v>
      </c>
      <c r="Q231" s="216"/>
      <c r="R231" s="217"/>
      <c r="S231" s="215"/>
      <c r="T231" s="216" t="n">
        <f aca="false">SUM(S231-V231)</f>
        <v>0</v>
      </c>
      <c r="U231" s="216"/>
      <c r="V231" s="218"/>
      <c r="W231" s="318"/>
    </row>
    <row r="232" s="1" customFormat="true" ht="12.75" hidden="false" customHeight="true" outlineLevel="0" collapsed="false">
      <c r="A232" s="298"/>
      <c r="B232" s="377"/>
      <c r="C232" s="377"/>
      <c r="D232" s="379"/>
      <c r="E232" s="219" t="s">
        <v>45</v>
      </c>
      <c r="F232" s="219"/>
      <c r="G232" s="312" t="n">
        <f aca="false">SUM(G230:G231)</f>
        <v>1.5</v>
      </c>
      <c r="H232" s="348" t="n">
        <f aca="false">SUM(H230:H231)</f>
        <v>1.5</v>
      </c>
      <c r="I232" s="348" t="n">
        <f aca="false">SUM(I230:I231)</f>
        <v>0</v>
      </c>
      <c r="J232" s="349" t="n">
        <f aca="false">SUM(J230:J231)</f>
        <v>0</v>
      </c>
      <c r="K232" s="312" t="n">
        <f aca="false">SUM(K230:K231)</f>
        <v>0.5</v>
      </c>
      <c r="L232" s="348" t="n">
        <f aca="false">SUM(L230:L231)</f>
        <v>0.5</v>
      </c>
      <c r="M232" s="348" t="n">
        <f aca="false">SUM(M230:M231)</f>
        <v>0</v>
      </c>
      <c r="N232" s="349" t="n">
        <f aca="false">SUM(N230:N231)</f>
        <v>0</v>
      </c>
      <c r="O232" s="220" t="n">
        <f aca="false">SUM(O230:O231)</f>
        <v>3</v>
      </c>
      <c r="P232" s="374" t="n">
        <f aca="false">SUM(P230:P231)</f>
        <v>3</v>
      </c>
      <c r="Q232" s="374" t="n">
        <f aca="false">SUM(Q230:Q231)</f>
        <v>0</v>
      </c>
      <c r="R232" s="375" t="n">
        <f aca="false">SUM(R230:R231)</f>
        <v>0</v>
      </c>
      <c r="S232" s="220" t="n">
        <f aca="false">SUM(S230:S231)</f>
        <v>3</v>
      </c>
      <c r="T232" s="374" t="n">
        <f aca="false">SUM(T230:T231)</f>
        <v>3</v>
      </c>
      <c r="U232" s="374" t="n">
        <f aca="false">SUM(U230:U231)</f>
        <v>0</v>
      </c>
      <c r="V232" s="376" t="n">
        <f aca="false">SUM(V230:V231)</f>
        <v>0</v>
      </c>
      <c r="W232" s="388"/>
    </row>
    <row r="233" s="1" customFormat="true" ht="12" hidden="false" customHeight="true" outlineLevel="0" collapsed="false">
      <c r="A233" s="231" t="s">
        <v>3</v>
      </c>
      <c r="B233" s="339" t="s">
        <v>50</v>
      </c>
      <c r="C233" s="339" t="s">
        <v>53</v>
      </c>
      <c r="D233" s="345" t="s">
        <v>175</v>
      </c>
      <c r="E233" s="235" t="s">
        <v>52</v>
      </c>
      <c r="F233" s="314" t="s">
        <v>151</v>
      </c>
      <c r="G233" s="310" t="n">
        <v>5.2</v>
      </c>
      <c r="H233" s="307" t="n">
        <f aca="false">SUM(G233-J233)</f>
        <v>5.2</v>
      </c>
      <c r="I233" s="307"/>
      <c r="J233" s="367"/>
      <c r="K233" s="310"/>
      <c r="L233" s="307" t="n">
        <f aca="false">SUM(K233-N233)</f>
        <v>0</v>
      </c>
      <c r="M233" s="307"/>
      <c r="N233" s="367"/>
      <c r="O233" s="237" t="n">
        <v>10</v>
      </c>
      <c r="P233" s="238" t="n">
        <f aca="false">SUM(O233-R233)</f>
        <v>10</v>
      </c>
      <c r="Q233" s="238"/>
      <c r="R233" s="239"/>
      <c r="S233" s="237" t="n">
        <v>10</v>
      </c>
      <c r="T233" s="238" t="n">
        <f aca="false">SUM(S233-V233)</f>
        <v>10</v>
      </c>
      <c r="U233" s="238"/>
      <c r="V233" s="368"/>
      <c r="W233" s="304" t="s">
        <v>44</v>
      </c>
    </row>
    <row r="234" s="1" customFormat="true" ht="12.75" hidden="false" customHeight="false" outlineLevel="0" collapsed="false">
      <c r="A234" s="231"/>
      <c r="B234" s="339"/>
      <c r="C234" s="339"/>
      <c r="D234" s="345"/>
      <c r="E234" s="78"/>
      <c r="F234" s="330"/>
      <c r="G234" s="315"/>
      <c r="H234" s="316" t="n">
        <f aca="false">SUM(G234-J234)</f>
        <v>0</v>
      </c>
      <c r="I234" s="316"/>
      <c r="J234" s="387"/>
      <c r="K234" s="315"/>
      <c r="L234" s="316" t="n">
        <f aca="false">SUM(K234-N234)</f>
        <v>0</v>
      </c>
      <c r="M234" s="316"/>
      <c r="N234" s="387"/>
      <c r="O234" s="215"/>
      <c r="P234" s="216" t="n">
        <f aca="false">SUM(O234-R234)</f>
        <v>0</v>
      </c>
      <c r="Q234" s="216"/>
      <c r="R234" s="217"/>
      <c r="S234" s="215"/>
      <c r="T234" s="216" t="n">
        <f aca="false">SUM(S234-V234)</f>
        <v>0</v>
      </c>
      <c r="U234" s="216"/>
      <c r="V234" s="218"/>
      <c r="W234" s="304"/>
    </row>
    <row r="235" s="1" customFormat="true" ht="12.75" hidden="false" customHeight="true" outlineLevel="0" collapsed="false">
      <c r="A235" s="231"/>
      <c r="B235" s="339"/>
      <c r="C235" s="339"/>
      <c r="D235" s="345"/>
      <c r="E235" s="311" t="s">
        <v>45</v>
      </c>
      <c r="F235" s="311"/>
      <c r="G235" s="312" t="n">
        <f aca="false">SUM(G233+G234)</f>
        <v>5.2</v>
      </c>
      <c r="H235" s="348" t="n">
        <f aca="false">SUM(H233+H234)</f>
        <v>5.2</v>
      </c>
      <c r="I235" s="348" t="n">
        <f aca="false">SUM(I233+I234)</f>
        <v>0</v>
      </c>
      <c r="J235" s="349" t="n">
        <f aca="false">SUM(J233+J234)</f>
        <v>0</v>
      </c>
      <c r="K235" s="312" t="n">
        <f aca="false">SUM(K233+K234)</f>
        <v>0</v>
      </c>
      <c r="L235" s="348" t="n">
        <f aca="false">SUM(L233+L234)</f>
        <v>0</v>
      </c>
      <c r="M235" s="348" t="n">
        <f aca="false">SUM(M233+M234)</f>
        <v>0</v>
      </c>
      <c r="N235" s="349" t="n">
        <f aca="false">SUM(N233+N234)</f>
        <v>0</v>
      </c>
      <c r="O235" s="227" t="n">
        <f aca="false">SUM(O233+O234)</f>
        <v>10</v>
      </c>
      <c r="P235" s="255" t="n">
        <f aca="false">SUM(P233+P234)</f>
        <v>10</v>
      </c>
      <c r="Q235" s="255" t="n">
        <f aca="false">SUM(Q233+Q234)</f>
        <v>0</v>
      </c>
      <c r="R235" s="389" t="n">
        <f aca="false">SUM(R233+R234)</f>
        <v>0</v>
      </c>
      <c r="S235" s="227" t="n">
        <f aca="false">SUM(S233+S234)</f>
        <v>10</v>
      </c>
      <c r="T235" s="255" t="n">
        <f aca="false">SUM(T233+T234)</f>
        <v>10</v>
      </c>
      <c r="U235" s="255" t="n">
        <f aca="false">SUM(U233+U234)</f>
        <v>0</v>
      </c>
      <c r="V235" s="390" t="n">
        <f aca="false">SUM(V233+V234)</f>
        <v>0</v>
      </c>
      <c r="W235" s="304"/>
    </row>
    <row r="236" s="1" customFormat="true" ht="12" hidden="false" customHeight="true" outlineLevel="0" collapsed="false">
      <c r="A236" s="231" t="s">
        <v>3</v>
      </c>
      <c r="B236" s="224" t="s">
        <v>50</v>
      </c>
      <c r="C236" s="224" t="s">
        <v>57</v>
      </c>
      <c r="D236" s="361" t="s">
        <v>176</v>
      </c>
      <c r="E236" s="235" t="s">
        <v>52</v>
      </c>
      <c r="F236" s="314" t="s">
        <v>151</v>
      </c>
      <c r="G236" s="310"/>
      <c r="H236" s="307" t="n">
        <f aca="false">SUM(G236-J236)</f>
        <v>0</v>
      </c>
      <c r="I236" s="307"/>
      <c r="J236" s="308"/>
      <c r="K236" s="310"/>
      <c r="L236" s="307" t="n">
        <f aca="false">SUM(K236-N236)</f>
        <v>0</v>
      </c>
      <c r="M236" s="307"/>
      <c r="N236" s="308"/>
      <c r="O236" s="208" t="n">
        <v>20</v>
      </c>
      <c r="P236" s="209" t="n">
        <f aca="false">SUM(O236-R236)</f>
        <v>20</v>
      </c>
      <c r="Q236" s="209"/>
      <c r="R236" s="210"/>
      <c r="S236" s="208" t="n">
        <v>20</v>
      </c>
      <c r="T236" s="209" t="n">
        <f aca="false">SUM(S236-V236)</f>
        <v>20</v>
      </c>
      <c r="U236" s="209"/>
      <c r="V236" s="211"/>
      <c r="W236" s="304" t="s">
        <v>44</v>
      </c>
    </row>
    <row r="237" s="1" customFormat="true" ht="12.75" hidden="false" customHeight="false" outlineLevel="0" collapsed="false">
      <c r="A237" s="231"/>
      <c r="B237" s="224"/>
      <c r="C237" s="224"/>
      <c r="D237" s="361"/>
      <c r="E237" s="78"/>
      <c r="F237" s="330"/>
      <c r="G237" s="335"/>
      <c r="H237" s="336" t="n">
        <f aca="false">SUM(G237-J237)</f>
        <v>0</v>
      </c>
      <c r="I237" s="336"/>
      <c r="J237" s="337"/>
      <c r="K237" s="335"/>
      <c r="L237" s="336" t="n">
        <f aca="false">SUM(K237-N237)</f>
        <v>0</v>
      </c>
      <c r="M237" s="336"/>
      <c r="N237" s="337"/>
      <c r="O237" s="370"/>
      <c r="P237" s="371" t="n">
        <f aca="false">SUM(O237-R237)</f>
        <v>0</v>
      </c>
      <c r="Q237" s="371"/>
      <c r="R237" s="372"/>
      <c r="S237" s="370"/>
      <c r="T237" s="371" t="n">
        <f aca="false">SUM(S237-V237)</f>
        <v>0</v>
      </c>
      <c r="U237" s="371"/>
      <c r="V237" s="373"/>
      <c r="W237" s="304"/>
    </row>
    <row r="238" s="1" customFormat="true" ht="12.75" hidden="false" customHeight="true" outlineLevel="0" collapsed="false">
      <c r="A238" s="231"/>
      <c r="B238" s="224"/>
      <c r="C238" s="224"/>
      <c r="D238" s="361"/>
      <c r="E238" s="311" t="s">
        <v>45</v>
      </c>
      <c r="F238" s="311"/>
      <c r="G238" s="338" t="n">
        <f aca="false">SUM(G236+G237)</f>
        <v>0</v>
      </c>
      <c r="H238" s="338" t="n">
        <f aca="false">SUM(H236+H237)</f>
        <v>0</v>
      </c>
      <c r="I238" s="338" t="n">
        <f aca="false">SUM(I236+I237)</f>
        <v>0</v>
      </c>
      <c r="J238" s="338" t="n">
        <f aca="false">SUM(J236+J237)</f>
        <v>0</v>
      </c>
      <c r="K238" s="338" t="n">
        <f aca="false">SUM(K236+K237)</f>
        <v>0</v>
      </c>
      <c r="L238" s="338" t="n">
        <f aca="false">SUM(L236+L237)</f>
        <v>0</v>
      </c>
      <c r="M238" s="338" t="n">
        <f aca="false">SUM(M236+M237)</f>
        <v>0</v>
      </c>
      <c r="N238" s="338" t="n">
        <f aca="false">SUM(N236+N237)</f>
        <v>0</v>
      </c>
      <c r="O238" s="221" t="n">
        <f aca="false">SUM(O236+O237)</f>
        <v>20</v>
      </c>
      <c r="P238" s="221" t="n">
        <f aca="false">SUM(P236+P237)</f>
        <v>20</v>
      </c>
      <c r="Q238" s="221" t="n">
        <f aca="false">SUM(Q236+Q237)</f>
        <v>0</v>
      </c>
      <c r="R238" s="221" t="n">
        <f aca="false">SUM(R236+R237)</f>
        <v>0</v>
      </c>
      <c r="S238" s="221" t="n">
        <f aca="false">SUM(S236+S237)</f>
        <v>20</v>
      </c>
      <c r="T238" s="221" t="n">
        <f aca="false">SUM(T236+T237)</f>
        <v>20</v>
      </c>
      <c r="U238" s="221" t="n">
        <f aca="false">SUM(U236+U237)</f>
        <v>0</v>
      </c>
      <c r="V238" s="222" t="n">
        <f aca="false">SUM(V236+V237)</f>
        <v>0</v>
      </c>
      <c r="W238" s="304"/>
    </row>
    <row r="239" s="1" customFormat="true" ht="12" hidden="false" customHeight="true" outlineLevel="0" collapsed="false">
      <c r="A239" s="231" t="s">
        <v>3</v>
      </c>
      <c r="B239" s="224" t="s">
        <v>50</v>
      </c>
      <c r="C239" s="224" t="s">
        <v>59</v>
      </c>
      <c r="D239" s="361" t="s">
        <v>177</v>
      </c>
      <c r="E239" s="235" t="s">
        <v>52</v>
      </c>
      <c r="F239" s="305" t="s">
        <v>178</v>
      </c>
      <c r="G239" s="310" t="n">
        <v>11</v>
      </c>
      <c r="H239" s="307" t="n">
        <f aca="false">SUM(G239-J239)</f>
        <v>11</v>
      </c>
      <c r="I239" s="307"/>
      <c r="J239" s="308"/>
      <c r="K239" s="310"/>
      <c r="L239" s="307" t="n">
        <f aca="false">SUM(K239-N239)</f>
        <v>0</v>
      </c>
      <c r="M239" s="307"/>
      <c r="N239" s="308"/>
      <c r="O239" s="208" t="n">
        <v>15</v>
      </c>
      <c r="P239" s="209" t="n">
        <f aca="false">SUM(O239-R239)</f>
        <v>15</v>
      </c>
      <c r="Q239" s="209"/>
      <c r="R239" s="210"/>
      <c r="S239" s="208" t="n">
        <v>12</v>
      </c>
      <c r="T239" s="209" t="n">
        <f aca="false">SUM(S239-V239)</f>
        <v>12</v>
      </c>
      <c r="U239" s="209"/>
      <c r="V239" s="211"/>
      <c r="W239" s="304" t="s">
        <v>44</v>
      </c>
    </row>
    <row r="240" s="1" customFormat="true" ht="12.75" hidden="false" customHeight="false" outlineLevel="0" collapsed="false">
      <c r="A240" s="231"/>
      <c r="B240" s="224"/>
      <c r="C240" s="224"/>
      <c r="D240" s="361"/>
      <c r="E240" s="78"/>
      <c r="F240" s="330"/>
      <c r="G240" s="335"/>
      <c r="H240" s="336" t="n">
        <f aca="false">SUM(G240-J240)</f>
        <v>0</v>
      </c>
      <c r="I240" s="336"/>
      <c r="J240" s="337"/>
      <c r="K240" s="335"/>
      <c r="L240" s="336" t="n">
        <f aca="false">SUM(K240-N240)</f>
        <v>0</v>
      </c>
      <c r="M240" s="336"/>
      <c r="N240" s="337"/>
      <c r="O240" s="370"/>
      <c r="P240" s="371" t="n">
        <f aca="false">SUM(O240-R240)</f>
        <v>0</v>
      </c>
      <c r="Q240" s="371"/>
      <c r="R240" s="372"/>
      <c r="S240" s="370"/>
      <c r="T240" s="371" t="n">
        <f aca="false">SUM(S240-V240)</f>
        <v>0</v>
      </c>
      <c r="U240" s="371"/>
      <c r="V240" s="373"/>
      <c r="W240" s="304"/>
    </row>
    <row r="241" s="1" customFormat="true" ht="12.75" hidden="false" customHeight="true" outlineLevel="0" collapsed="false">
      <c r="A241" s="231"/>
      <c r="B241" s="224"/>
      <c r="C241" s="224"/>
      <c r="D241" s="361"/>
      <c r="E241" s="311" t="s">
        <v>45</v>
      </c>
      <c r="F241" s="311"/>
      <c r="G241" s="338" t="n">
        <f aca="false">SUM(G239+G240)</f>
        <v>11</v>
      </c>
      <c r="H241" s="338" t="n">
        <f aca="false">SUM(H239+H240)</f>
        <v>11</v>
      </c>
      <c r="I241" s="338" t="n">
        <f aca="false">SUM(I239+I240)</f>
        <v>0</v>
      </c>
      <c r="J241" s="338" t="n">
        <f aca="false">SUM(J239+J240)</f>
        <v>0</v>
      </c>
      <c r="K241" s="338" t="n">
        <f aca="false">SUM(K239+K240)</f>
        <v>0</v>
      </c>
      <c r="L241" s="338" t="n">
        <f aca="false">SUM(L239+L240)</f>
        <v>0</v>
      </c>
      <c r="M241" s="338" t="n">
        <f aca="false">SUM(M239+M240)</f>
        <v>0</v>
      </c>
      <c r="N241" s="338" t="n">
        <f aca="false">SUM(N239+N240)</f>
        <v>0</v>
      </c>
      <c r="O241" s="221" t="n">
        <f aca="false">SUM(O239+O240)</f>
        <v>15</v>
      </c>
      <c r="P241" s="221" t="n">
        <f aca="false">SUM(P239+P240)</f>
        <v>15</v>
      </c>
      <c r="Q241" s="221" t="n">
        <f aca="false">SUM(Q239+Q240)</f>
        <v>0</v>
      </c>
      <c r="R241" s="221" t="n">
        <f aca="false">SUM(R239+R240)</f>
        <v>0</v>
      </c>
      <c r="S241" s="221" t="n">
        <f aca="false">SUM(S239+S240)</f>
        <v>12</v>
      </c>
      <c r="T241" s="221" t="n">
        <f aca="false">SUM(T239+T240)</f>
        <v>12</v>
      </c>
      <c r="U241" s="221" t="n">
        <f aca="false">SUM(U239+U240)</f>
        <v>0</v>
      </c>
      <c r="V241" s="222" t="n">
        <f aca="false">SUM(V239+V240)</f>
        <v>0</v>
      </c>
      <c r="W241" s="304"/>
    </row>
    <row r="242" s="1" customFormat="true" ht="12" hidden="false" customHeight="true" outlineLevel="0" collapsed="false">
      <c r="A242" s="231" t="s">
        <v>3</v>
      </c>
      <c r="B242" s="224" t="s">
        <v>50</v>
      </c>
      <c r="C242" s="224" t="s">
        <v>61</v>
      </c>
      <c r="D242" s="361" t="s">
        <v>179</v>
      </c>
      <c r="E242" s="235" t="s">
        <v>52</v>
      </c>
      <c r="F242" s="305" t="s">
        <v>168</v>
      </c>
      <c r="G242" s="310" t="n">
        <v>5</v>
      </c>
      <c r="H242" s="307" t="n">
        <f aca="false">SUM(G242-J242)</f>
        <v>5</v>
      </c>
      <c r="I242" s="307"/>
      <c r="J242" s="308"/>
      <c r="K242" s="310"/>
      <c r="L242" s="307" t="n">
        <f aca="false">SUM(K242-N242)</f>
        <v>0</v>
      </c>
      <c r="M242" s="307"/>
      <c r="N242" s="308"/>
      <c r="O242" s="208"/>
      <c r="P242" s="209" t="n">
        <f aca="false">SUM(O242-R242)</f>
        <v>0</v>
      </c>
      <c r="Q242" s="209"/>
      <c r="R242" s="210"/>
      <c r="S242" s="208"/>
      <c r="T242" s="209" t="n">
        <f aca="false">SUM(S242-V242)</f>
        <v>0</v>
      </c>
      <c r="U242" s="209"/>
      <c r="V242" s="211"/>
      <c r="W242" s="304" t="s">
        <v>180</v>
      </c>
    </row>
    <row r="243" s="1" customFormat="true" ht="12.75" hidden="false" customHeight="false" outlineLevel="0" collapsed="false">
      <c r="A243" s="231"/>
      <c r="B243" s="224"/>
      <c r="C243" s="224"/>
      <c r="D243" s="361"/>
      <c r="E243" s="78"/>
      <c r="F243" s="330"/>
      <c r="G243" s="335"/>
      <c r="H243" s="336" t="n">
        <f aca="false">SUM(G243-J243)</f>
        <v>0</v>
      </c>
      <c r="I243" s="336"/>
      <c r="J243" s="337"/>
      <c r="K243" s="335"/>
      <c r="L243" s="336" t="n">
        <f aca="false">SUM(K243-N243)</f>
        <v>0</v>
      </c>
      <c r="M243" s="336"/>
      <c r="N243" s="337"/>
      <c r="O243" s="370"/>
      <c r="P243" s="371" t="n">
        <f aca="false">SUM(O243-R243)</f>
        <v>0</v>
      </c>
      <c r="Q243" s="371"/>
      <c r="R243" s="372"/>
      <c r="S243" s="370"/>
      <c r="T243" s="371" t="n">
        <f aca="false">SUM(S243-V243)</f>
        <v>0</v>
      </c>
      <c r="U243" s="371"/>
      <c r="V243" s="373"/>
      <c r="W243" s="304"/>
    </row>
    <row r="244" s="1" customFormat="true" ht="12.75" hidden="false" customHeight="true" outlineLevel="0" collapsed="false">
      <c r="A244" s="231"/>
      <c r="B244" s="224"/>
      <c r="C244" s="224"/>
      <c r="D244" s="361"/>
      <c r="E244" s="311" t="s">
        <v>45</v>
      </c>
      <c r="F244" s="311"/>
      <c r="G244" s="338" t="n">
        <f aca="false">SUM(G242+G243)</f>
        <v>5</v>
      </c>
      <c r="H244" s="338" t="n">
        <f aca="false">SUM(H242+H243)</f>
        <v>5</v>
      </c>
      <c r="I244" s="338" t="n">
        <f aca="false">SUM(I242+I243)</f>
        <v>0</v>
      </c>
      <c r="J244" s="338" t="n">
        <f aca="false">SUM(J242+J243)</f>
        <v>0</v>
      </c>
      <c r="K244" s="338" t="n">
        <f aca="false">SUM(K242+K243)</f>
        <v>0</v>
      </c>
      <c r="L244" s="338" t="n">
        <f aca="false">SUM(L242+L243)</f>
        <v>0</v>
      </c>
      <c r="M244" s="338" t="n">
        <f aca="false">SUM(M242+M243)</f>
        <v>0</v>
      </c>
      <c r="N244" s="338" t="n">
        <f aca="false">SUM(N242+N243)</f>
        <v>0</v>
      </c>
      <c r="O244" s="221" t="n">
        <f aca="false">SUM(O242+O243)</f>
        <v>0</v>
      </c>
      <c r="P244" s="221" t="n">
        <f aca="false">SUM(P242+P243)</f>
        <v>0</v>
      </c>
      <c r="Q244" s="221" t="n">
        <f aca="false">SUM(Q242+Q243)</f>
        <v>0</v>
      </c>
      <c r="R244" s="221" t="n">
        <f aca="false">SUM(R242+R243)</f>
        <v>0</v>
      </c>
      <c r="S244" s="221" t="n">
        <f aca="false">SUM(S242+S243)</f>
        <v>0</v>
      </c>
      <c r="T244" s="221" t="n">
        <f aca="false">SUM(T242+T243)</f>
        <v>0</v>
      </c>
      <c r="U244" s="221" t="n">
        <f aca="false">SUM(U242+U243)</f>
        <v>0</v>
      </c>
      <c r="V244" s="222" t="n">
        <f aca="false">SUM(V242+V243)</f>
        <v>0</v>
      </c>
      <c r="W244" s="304"/>
    </row>
    <row r="245" s="1" customFormat="true" ht="12" hidden="false" customHeight="true" outlineLevel="0" collapsed="false">
      <c r="A245" s="231" t="s">
        <v>3</v>
      </c>
      <c r="B245" s="224" t="s">
        <v>50</v>
      </c>
      <c r="C245" s="224" t="s">
        <v>63</v>
      </c>
      <c r="D245" s="361" t="s">
        <v>181</v>
      </c>
      <c r="E245" s="235" t="s">
        <v>52</v>
      </c>
      <c r="F245" s="305" t="s">
        <v>151</v>
      </c>
      <c r="G245" s="310" t="n">
        <v>12.5</v>
      </c>
      <c r="H245" s="307" t="n">
        <f aca="false">SUM(G245-J245)</f>
        <v>12.5</v>
      </c>
      <c r="I245" s="307"/>
      <c r="J245" s="308"/>
      <c r="K245" s="310"/>
      <c r="L245" s="307" t="n">
        <f aca="false">SUM(K245-N245)</f>
        <v>0</v>
      </c>
      <c r="M245" s="307"/>
      <c r="N245" s="308"/>
      <c r="O245" s="208"/>
      <c r="P245" s="209" t="n">
        <f aca="false">SUM(O245-R245)</f>
        <v>0</v>
      </c>
      <c r="Q245" s="209"/>
      <c r="R245" s="210"/>
      <c r="S245" s="208"/>
      <c r="T245" s="209" t="n">
        <f aca="false">SUM(S245-V245)</f>
        <v>0</v>
      </c>
      <c r="U245" s="209"/>
      <c r="V245" s="211"/>
      <c r="W245" s="304" t="s">
        <v>44</v>
      </c>
    </row>
    <row r="246" s="1" customFormat="true" ht="12.75" hidden="false" customHeight="false" outlineLevel="0" collapsed="false">
      <c r="A246" s="231"/>
      <c r="B246" s="224"/>
      <c r="C246" s="224"/>
      <c r="D246" s="361"/>
      <c r="E246" s="78"/>
      <c r="F246" s="330"/>
      <c r="G246" s="335"/>
      <c r="H246" s="336" t="n">
        <f aca="false">SUM(G246-J246)</f>
        <v>0</v>
      </c>
      <c r="I246" s="336"/>
      <c r="J246" s="337"/>
      <c r="K246" s="335"/>
      <c r="L246" s="336" t="n">
        <f aca="false">SUM(K246-N246)</f>
        <v>0</v>
      </c>
      <c r="M246" s="336"/>
      <c r="N246" s="337"/>
      <c r="O246" s="370"/>
      <c r="P246" s="371" t="n">
        <f aca="false">SUM(O246-R246)</f>
        <v>0</v>
      </c>
      <c r="Q246" s="371"/>
      <c r="R246" s="372"/>
      <c r="S246" s="370"/>
      <c r="T246" s="371" t="n">
        <f aca="false">SUM(S246-V246)</f>
        <v>0</v>
      </c>
      <c r="U246" s="371"/>
      <c r="V246" s="373"/>
      <c r="W246" s="304"/>
    </row>
    <row r="247" s="1" customFormat="true" ht="12.75" hidden="false" customHeight="true" outlineLevel="0" collapsed="false">
      <c r="A247" s="231"/>
      <c r="B247" s="224"/>
      <c r="C247" s="224"/>
      <c r="D247" s="361"/>
      <c r="E247" s="311" t="s">
        <v>45</v>
      </c>
      <c r="F247" s="311"/>
      <c r="G247" s="338" t="n">
        <f aca="false">SUM(G245+G246)</f>
        <v>12.5</v>
      </c>
      <c r="H247" s="338" t="n">
        <f aca="false">SUM(H245+H246)</f>
        <v>12.5</v>
      </c>
      <c r="I247" s="338" t="n">
        <f aca="false">SUM(I245+I246)</f>
        <v>0</v>
      </c>
      <c r="J247" s="338" t="n">
        <f aca="false">SUM(J245+J246)</f>
        <v>0</v>
      </c>
      <c r="K247" s="338" t="n">
        <f aca="false">SUM(K245+K246)</f>
        <v>0</v>
      </c>
      <c r="L247" s="338" t="n">
        <f aca="false">SUM(L245+L246)</f>
        <v>0</v>
      </c>
      <c r="M247" s="338" t="n">
        <f aca="false">SUM(M245+M246)</f>
        <v>0</v>
      </c>
      <c r="N247" s="338" t="n">
        <f aca="false">SUM(N245+N246)</f>
        <v>0</v>
      </c>
      <c r="O247" s="221" t="n">
        <f aca="false">SUM(O245+O246)</f>
        <v>0</v>
      </c>
      <c r="P247" s="221" t="n">
        <f aca="false">SUM(P245+P246)</f>
        <v>0</v>
      </c>
      <c r="Q247" s="221" t="n">
        <f aca="false">SUM(Q245+Q246)</f>
        <v>0</v>
      </c>
      <c r="R247" s="221" t="n">
        <f aca="false">SUM(R245+R246)</f>
        <v>0</v>
      </c>
      <c r="S247" s="221" t="n">
        <f aca="false">SUM(S245+S246)</f>
        <v>0</v>
      </c>
      <c r="T247" s="221" t="n">
        <f aca="false">SUM(T245+T246)</f>
        <v>0</v>
      </c>
      <c r="U247" s="221" t="n">
        <f aca="false">SUM(U245+U246)</f>
        <v>0</v>
      </c>
      <c r="V247" s="222" t="n">
        <f aca="false">SUM(V245+V246)</f>
        <v>0</v>
      </c>
      <c r="W247" s="304"/>
    </row>
    <row r="248" s="229" customFormat="true" ht="12.75" hidden="false" customHeight="true" outlineLevel="0" collapsed="false">
      <c r="A248" s="231" t="s">
        <v>3</v>
      </c>
      <c r="B248" s="257" t="s">
        <v>50</v>
      </c>
      <c r="C248" s="391" t="s">
        <v>66</v>
      </c>
      <c r="D248" s="391"/>
      <c r="E248" s="391"/>
      <c r="F248" s="391"/>
      <c r="G248" s="392" t="n">
        <f aca="false">SUM(G223+G226+G229+G232+G235+G238+G241+G244+G247)</f>
        <v>1858</v>
      </c>
      <c r="H248" s="392" t="n">
        <f aca="false">SUM(H223+H226+H229+H232+H235+H238+H241+H244+H247)</f>
        <v>1858</v>
      </c>
      <c r="I248" s="392" t="n">
        <f aca="false">SUM(I223+I226+I229+I232+I235+I238+I241+I244+I247)</f>
        <v>1267.3</v>
      </c>
      <c r="J248" s="392" t="n">
        <f aca="false">SUM(J223+J226+J229+J232+J235+J238+J241+J244+J247)</f>
        <v>0</v>
      </c>
      <c r="K248" s="392" t="n">
        <f aca="false">SUM(K223+K226+K229+K232+K235+K238+K241+K244+K247)</f>
        <v>1756.8</v>
      </c>
      <c r="L248" s="392" t="n">
        <f aca="false">SUM(L223+L226+L229+L232+L235+L238+L241+L244+L247)</f>
        <v>1756.8</v>
      </c>
      <c r="M248" s="392" t="n">
        <f aca="false">SUM(M223+M226+M229+M232+M235+M238+M241+M244+M247)</f>
        <v>1219.7</v>
      </c>
      <c r="N248" s="392" t="n">
        <f aca="false">SUM(N223+N226+N229+N232+N235+N238+N241+N244+N247)</f>
        <v>0</v>
      </c>
      <c r="O248" s="392" t="n">
        <f aca="false">SUM(O223+O226+O229+O232+O235+O238+O241+O244+O247)</f>
        <v>1660.2</v>
      </c>
      <c r="P248" s="392" t="n">
        <f aca="false">SUM(P223+P226+P229+P232+P235+P238+P241+P244+P247)</f>
        <v>1660.2</v>
      </c>
      <c r="Q248" s="392" t="n">
        <f aca="false">SUM(Q223+Q226+Q229+Q232+Q235+Q238+Q241+Q244+Q247)</f>
        <v>1090.1</v>
      </c>
      <c r="R248" s="392" t="n">
        <f aca="false">SUM(R223+R226+R229+R232+R235+R238+R241+R244+R247)</f>
        <v>0</v>
      </c>
      <c r="S248" s="392" t="n">
        <f aca="false">SUM(S223+S226+S229+S232+S235+S238+S241+S244+S247)</f>
        <v>1658.2</v>
      </c>
      <c r="T248" s="392" t="n">
        <f aca="false">SUM(T223+T226+T229+T232+T235+T238+T241+T244+T247)</f>
        <v>1658.2</v>
      </c>
      <c r="U248" s="392" t="n">
        <f aca="false">SUM(U223+U226+U229+U232+U235+U238+U241+U244+U247)</f>
        <v>1090.1</v>
      </c>
      <c r="V248" s="392" t="n">
        <f aca="false">SUM(V223+V226+V229+V232+V235+V238+V241+V244+V247)</f>
        <v>0</v>
      </c>
      <c r="W248" s="341"/>
    </row>
    <row r="249" s="269" customFormat="true" ht="12.75" hidden="false" customHeight="true" outlineLevel="0" collapsed="false">
      <c r="A249" s="298" t="s">
        <v>3</v>
      </c>
      <c r="B249" s="393" t="s">
        <v>53</v>
      </c>
      <c r="C249" s="343" t="s">
        <v>182</v>
      </c>
      <c r="D249" s="343"/>
      <c r="E249" s="343"/>
      <c r="F249" s="343"/>
      <c r="G249" s="343"/>
      <c r="H249" s="343"/>
      <c r="I249" s="343"/>
      <c r="J249" s="343"/>
      <c r="K249" s="343"/>
      <c r="L249" s="343"/>
      <c r="M249" s="343"/>
      <c r="N249" s="343"/>
      <c r="O249" s="343"/>
      <c r="P249" s="343"/>
      <c r="Q249" s="343"/>
      <c r="R249" s="343"/>
      <c r="S249" s="343"/>
      <c r="T249" s="343"/>
      <c r="U249" s="343"/>
      <c r="V249" s="343"/>
      <c r="W249" s="388"/>
    </row>
    <row r="250" s="408" customFormat="true" ht="22.5" hidden="false" customHeight="true" outlineLevel="0" collapsed="false">
      <c r="A250" s="394" t="s">
        <v>3</v>
      </c>
      <c r="B250" s="377" t="s">
        <v>53</v>
      </c>
      <c r="C250" s="395" t="s">
        <v>3</v>
      </c>
      <c r="D250" s="396" t="s">
        <v>183</v>
      </c>
      <c r="E250" s="397" t="s">
        <v>52</v>
      </c>
      <c r="F250" s="398" t="s">
        <v>136</v>
      </c>
      <c r="G250" s="399"/>
      <c r="H250" s="400" t="n">
        <f aca="false">SUM(G250-J250)</f>
        <v>0</v>
      </c>
      <c r="I250" s="401"/>
      <c r="J250" s="402"/>
      <c r="K250" s="399"/>
      <c r="L250" s="400" t="n">
        <f aca="false">SUM(K250-N250)</f>
        <v>0</v>
      </c>
      <c r="M250" s="401"/>
      <c r="N250" s="402"/>
      <c r="O250" s="399"/>
      <c r="P250" s="400" t="n">
        <f aca="false">SUM(O250-R250)</f>
        <v>0</v>
      </c>
      <c r="Q250" s="401"/>
      <c r="R250" s="402"/>
      <c r="S250" s="403"/>
      <c r="T250" s="404" t="n">
        <f aca="false">SUM(S250-V250)</f>
        <v>0</v>
      </c>
      <c r="U250" s="405"/>
      <c r="V250" s="406"/>
      <c r="W250" s="407" t="s">
        <v>184</v>
      </c>
    </row>
    <row r="251" s="408" customFormat="true" ht="12" hidden="false" customHeight="true" outlineLevel="0" collapsed="false">
      <c r="A251" s="394"/>
      <c r="B251" s="377"/>
      <c r="C251" s="395"/>
      <c r="D251" s="396"/>
      <c r="E251" s="409" t="s">
        <v>52</v>
      </c>
      <c r="F251" s="410" t="s">
        <v>140</v>
      </c>
      <c r="G251" s="399"/>
      <c r="H251" s="411" t="n">
        <f aca="false">SUM(G251-J251)</f>
        <v>0</v>
      </c>
      <c r="I251" s="412"/>
      <c r="J251" s="413"/>
      <c r="K251" s="399"/>
      <c r="L251" s="411" t="n">
        <f aca="false">SUM(K251-N251)</f>
        <v>0</v>
      </c>
      <c r="M251" s="412"/>
      <c r="N251" s="413"/>
      <c r="O251" s="399" t="n">
        <v>33.8</v>
      </c>
      <c r="P251" s="411" t="n">
        <f aca="false">SUM(O251-R251)</f>
        <v>8.5</v>
      </c>
      <c r="Q251" s="412"/>
      <c r="R251" s="413" t="n">
        <v>25.3</v>
      </c>
      <c r="S251" s="403"/>
      <c r="T251" s="414" t="n">
        <f aca="false">SUM(S251-V251)</f>
        <v>0</v>
      </c>
      <c r="U251" s="415"/>
      <c r="V251" s="416"/>
      <c r="W251" s="417" t="s">
        <v>44</v>
      </c>
    </row>
    <row r="252" s="408" customFormat="true" ht="12.75" hidden="false" customHeight="false" outlineLevel="0" collapsed="false">
      <c r="A252" s="394"/>
      <c r="B252" s="377"/>
      <c r="C252" s="395"/>
      <c r="D252" s="396"/>
      <c r="E252" s="418" t="s">
        <v>56</v>
      </c>
      <c r="F252" s="419"/>
      <c r="G252" s="306"/>
      <c r="H252" s="411" t="n">
        <f aca="false">SUM(G252-J252)</f>
        <v>0</v>
      </c>
      <c r="I252" s="420"/>
      <c r="J252" s="421"/>
      <c r="K252" s="306"/>
      <c r="L252" s="411" t="n">
        <f aca="false">SUM(K252-N252)</f>
        <v>0</v>
      </c>
      <c r="M252" s="420"/>
      <c r="N252" s="421"/>
      <c r="O252" s="306" t="n">
        <v>304.3</v>
      </c>
      <c r="P252" s="411" t="n">
        <f aca="false">SUM(O252-R252)</f>
        <v>76.2</v>
      </c>
      <c r="Q252" s="420"/>
      <c r="R252" s="421" t="n">
        <v>228.1</v>
      </c>
      <c r="S252" s="422"/>
      <c r="T252" s="414" t="n">
        <f aca="false">SUM(S252-V252)</f>
        <v>0</v>
      </c>
      <c r="U252" s="423"/>
      <c r="V252" s="424"/>
      <c r="W252" s="417"/>
    </row>
    <row r="253" s="408" customFormat="true" ht="12.75" hidden="false" customHeight="true" outlineLevel="0" collapsed="false">
      <c r="A253" s="394"/>
      <c r="B253" s="377"/>
      <c r="C253" s="395"/>
      <c r="D253" s="396"/>
      <c r="E253" s="425" t="s">
        <v>45</v>
      </c>
      <c r="F253" s="425"/>
      <c r="G253" s="426" t="n">
        <f aca="false">SUM(G250:G252)</f>
        <v>0</v>
      </c>
      <c r="H253" s="427" t="n">
        <f aca="false">SUM(H250:H252)</f>
        <v>0</v>
      </c>
      <c r="I253" s="427" t="n">
        <f aca="false">SUM(I250:I252)</f>
        <v>0</v>
      </c>
      <c r="J253" s="427" t="n">
        <f aca="false">SUM(J250:J252)</f>
        <v>0</v>
      </c>
      <c r="K253" s="426" t="n">
        <f aca="false">SUM(K250:K252)</f>
        <v>0</v>
      </c>
      <c r="L253" s="426" t="n">
        <f aca="false">SUM(L250:L252)</f>
        <v>0</v>
      </c>
      <c r="M253" s="426" t="n">
        <f aca="false">SUM(M250:M252)</f>
        <v>0</v>
      </c>
      <c r="N253" s="426" t="n">
        <f aca="false">SUM(N250:N252)</f>
        <v>0</v>
      </c>
      <c r="O253" s="427" t="n">
        <f aca="false">SUM(O250:O252)</f>
        <v>338.1</v>
      </c>
      <c r="P253" s="427" t="n">
        <f aca="false">SUM(P250:P252)</f>
        <v>84.7</v>
      </c>
      <c r="Q253" s="427" t="n">
        <f aca="false">SUM(Q250:Q252)</f>
        <v>0</v>
      </c>
      <c r="R253" s="427" t="n">
        <f aca="false">SUM(R250:R252)</f>
        <v>253.4</v>
      </c>
      <c r="S253" s="427" t="n">
        <f aca="false">SUM(S250:S252)</f>
        <v>0</v>
      </c>
      <c r="T253" s="427" t="n">
        <f aca="false">SUM(T250:T252)</f>
        <v>0</v>
      </c>
      <c r="U253" s="427" t="n">
        <f aca="false">SUM(U250:U252)</f>
        <v>0</v>
      </c>
      <c r="V253" s="428" t="n">
        <f aca="false">SUM(V250:V252)</f>
        <v>0</v>
      </c>
      <c r="W253" s="429"/>
    </row>
    <row r="254" customFormat="false" ht="12" hidden="false" customHeight="true" outlineLevel="0" collapsed="false">
      <c r="A254" s="231" t="s">
        <v>3</v>
      </c>
      <c r="B254" s="339" t="s">
        <v>53</v>
      </c>
      <c r="C254" s="339" t="s">
        <v>46</v>
      </c>
      <c r="D254" s="104" t="s">
        <v>185</v>
      </c>
      <c r="E254" s="235" t="s">
        <v>52</v>
      </c>
      <c r="F254" s="430" t="s">
        <v>168</v>
      </c>
      <c r="G254" s="431" t="n">
        <v>79.5</v>
      </c>
      <c r="H254" s="432" t="n">
        <f aca="false">SUM(G254-J254)</f>
        <v>79.5</v>
      </c>
      <c r="I254" s="432"/>
      <c r="J254" s="433"/>
      <c r="K254" s="431"/>
      <c r="L254" s="432" t="n">
        <f aca="false">SUM(K254-N254)</f>
        <v>0</v>
      </c>
      <c r="M254" s="432"/>
      <c r="N254" s="433"/>
      <c r="O254" s="434"/>
      <c r="P254" s="432" t="n">
        <f aca="false">SUM(O254-R254)</f>
        <v>0</v>
      </c>
      <c r="Q254" s="435"/>
      <c r="R254" s="436"/>
      <c r="S254" s="434"/>
      <c r="T254" s="432" t="n">
        <f aca="false">SUM(S254-V254)</f>
        <v>0</v>
      </c>
      <c r="U254" s="435"/>
      <c r="V254" s="436"/>
      <c r="W254" s="68" t="s">
        <v>172</v>
      </c>
    </row>
    <row r="255" customFormat="false" ht="12" hidden="false" customHeight="false" outlineLevel="0" collapsed="false">
      <c r="A255" s="231"/>
      <c r="B255" s="339"/>
      <c r="C255" s="339"/>
      <c r="D255" s="104"/>
      <c r="E255" s="78" t="s">
        <v>105</v>
      </c>
      <c r="F255" s="241"/>
      <c r="G255" s="437" t="n">
        <v>35</v>
      </c>
      <c r="H255" s="411" t="n">
        <f aca="false">SUM(G255-J255)</f>
        <v>35</v>
      </c>
      <c r="I255" s="438"/>
      <c r="J255" s="439"/>
      <c r="K255" s="437" t="n">
        <v>55.7</v>
      </c>
      <c r="L255" s="411" t="n">
        <f aca="false">SUM(K255-N255)</f>
        <v>52.7</v>
      </c>
      <c r="M255" s="438"/>
      <c r="N255" s="439" t="n">
        <v>3</v>
      </c>
      <c r="O255" s="440"/>
      <c r="P255" s="411" t="n">
        <f aca="false">SUM(O255-R255)</f>
        <v>0</v>
      </c>
      <c r="Q255" s="441"/>
      <c r="R255" s="442"/>
      <c r="S255" s="440"/>
      <c r="T255" s="411" t="n">
        <f aca="false">SUM(S255-V255)</f>
        <v>0</v>
      </c>
      <c r="U255" s="441"/>
      <c r="V255" s="442"/>
      <c r="W255" s="68" t="s">
        <v>172</v>
      </c>
    </row>
    <row r="256" customFormat="false" ht="23.25" hidden="false" customHeight="false" outlineLevel="0" collapsed="false">
      <c r="A256" s="231"/>
      <c r="B256" s="339"/>
      <c r="C256" s="339"/>
      <c r="D256" s="104"/>
      <c r="E256" s="78" t="s">
        <v>115</v>
      </c>
      <c r="F256" s="443" t="s">
        <v>171</v>
      </c>
      <c r="G256" s="444"/>
      <c r="H256" s="445" t="n">
        <f aca="false">SUM(G256-J256)</f>
        <v>0</v>
      </c>
      <c r="I256" s="445"/>
      <c r="J256" s="446"/>
      <c r="K256" s="444" t="n">
        <v>48.3</v>
      </c>
      <c r="L256" s="445" t="n">
        <f aca="false">SUM(K256-N256)</f>
        <v>0</v>
      </c>
      <c r="M256" s="445"/>
      <c r="N256" s="446" t="n">
        <v>48.3</v>
      </c>
      <c r="O256" s="447"/>
      <c r="P256" s="445" t="n">
        <f aca="false">SUM(O256-R256)</f>
        <v>0</v>
      </c>
      <c r="Q256" s="448"/>
      <c r="R256" s="449"/>
      <c r="S256" s="447"/>
      <c r="T256" s="445" t="n">
        <f aca="false">SUM(S256-V256)</f>
        <v>0</v>
      </c>
      <c r="U256" s="448"/>
      <c r="V256" s="449"/>
      <c r="W256" s="450" t="s">
        <v>44</v>
      </c>
    </row>
    <row r="257" s="1" customFormat="true" ht="12.75" hidden="false" customHeight="true" outlineLevel="0" collapsed="false">
      <c r="A257" s="231"/>
      <c r="B257" s="339"/>
      <c r="C257" s="339"/>
      <c r="D257" s="104"/>
      <c r="E257" s="311" t="s">
        <v>45</v>
      </c>
      <c r="F257" s="311"/>
      <c r="G257" s="426" t="n">
        <f aca="false">SUM(G254:G256)</f>
        <v>114.5</v>
      </c>
      <c r="H257" s="426" t="n">
        <f aca="false">SUM(H254:H256)</f>
        <v>114.5</v>
      </c>
      <c r="I257" s="426" t="n">
        <f aca="false">SUM(I254:I256)</f>
        <v>0</v>
      </c>
      <c r="J257" s="426" t="n">
        <f aca="false">SUM(J254:J256)</f>
        <v>0</v>
      </c>
      <c r="K257" s="426" t="n">
        <f aca="false">SUM(K254:K256)</f>
        <v>104</v>
      </c>
      <c r="L257" s="426" t="n">
        <f aca="false">SUM(L254:L256)</f>
        <v>52.7</v>
      </c>
      <c r="M257" s="426" t="n">
        <f aca="false">SUM(M254:M256)</f>
        <v>0</v>
      </c>
      <c r="N257" s="426" t="n">
        <f aca="false">SUM(N254:N256)</f>
        <v>51.3</v>
      </c>
      <c r="O257" s="427" t="n">
        <f aca="false">SUM(O254:O256)</f>
        <v>0</v>
      </c>
      <c r="P257" s="427" t="n">
        <f aca="false">SUM(P254:P256)</f>
        <v>0</v>
      </c>
      <c r="Q257" s="427" t="n">
        <f aca="false">SUM(Q254:Q256)</f>
        <v>0</v>
      </c>
      <c r="R257" s="427" t="n">
        <f aca="false">SUM(R254:R256)</f>
        <v>0</v>
      </c>
      <c r="S257" s="427" t="n">
        <f aca="false">SUM(S254:S256)</f>
        <v>0</v>
      </c>
      <c r="T257" s="427" t="n">
        <f aca="false">SUM(T254:T256)</f>
        <v>0</v>
      </c>
      <c r="U257" s="427" t="n">
        <f aca="false">SUM(U254:U256)</f>
        <v>0</v>
      </c>
      <c r="V257" s="428" t="n">
        <f aca="false">SUM(V254:V256)</f>
        <v>0</v>
      </c>
      <c r="W257" s="304"/>
    </row>
    <row r="258" s="408" customFormat="true" ht="12" hidden="false" customHeight="true" outlineLevel="0" collapsed="false">
      <c r="A258" s="451" t="s">
        <v>3</v>
      </c>
      <c r="B258" s="378" t="s">
        <v>53</v>
      </c>
      <c r="C258" s="395" t="s">
        <v>48</v>
      </c>
      <c r="D258" s="396" t="s">
        <v>186</v>
      </c>
      <c r="E258" s="397" t="s">
        <v>52</v>
      </c>
      <c r="F258" s="452" t="s">
        <v>140</v>
      </c>
      <c r="G258" s="399"/>
      <c r="H258" s="400" t="n">
        <f aca="false">SUM(G258-J258)</f>
        <v>0</v>
      </c>
      <c r="I258" s="400"/>
      <c r="J258" s="453"/>
      <c r="K258" s="399"/>
      <c r="L258" s="400" t="n">
        <f aca="false">SUM(K258-N258)</f>
        <v>0</v>
      </c>
      <c r="M258" s="400"/>
      <c r="N258" s="453"/>
      <c r="O258" s="399"/>
      <c r="P258" s="400" t="n">
        <f aca="false">SUM(O258-R258)</f>
        <v>0</v>
      </c>
      <c r="Q258" s="401"/>
      <c r="R258" s="402"/>
      <c r="S258" s="403"/>
      <c r="T258" s="404" t="n">
        <f aca="false">SUM(S258-V258)</f>
        <v>0</v>
      </c>
      <c r="U258" s="405"/>
      <c r="V258" s="406"/>
      <c r="W258" s="407" t="s">
        <v>187</v>
      </c>
    </row>
    <row r="259" s="408" customFormat="true" ht="22.5" hidden="false" customHeight="false" outlineLevel="0" collapsed="false">
      <c r="A259" s="451"/>
      <c r="B259" s="378"/>
      <c r="C259" s="395"/>
      <c r="D259" s="396"/>
      <c r="E259" s="409" t="s">
        <v>105</v>
      </c>
      <c r="F259" s="454"/>
      <c r="G259" s="399" t="n">
        <v>200</v>
      </c>
      <c r="H259" s="445" t="n">
        <v>0</v>
      </c>
      <c r="I259" s="400"/>
      <c r="J259" s="453" t="n">
        <v>200</v>
      </c>
      <c r="K259" s="399" t="n">
        <v>600</v>
      </c>
      <c r="L259" s="400" t="n">
        <f aca="false">SUM(K259-N259)</f>
        <v>0</v>
      </c>
      <c r="M259" s="400"/>
      <c r="N259" s="453" t="n">
        <v>600</v>
      </c>
      <c r="O259" s="399"/>
      <c r="P259" s="400" t="n">
        <f aca="false">SUM(O259-R259)</f>
        <v>0</v>
      </c>
      <c r="Q259" s="400"/>
      <c r="R259" s="453"/>
      <c r="S259" s="403"/>
      <c r="T259" s="404" t="n">
        <f aca="false">SUM(S259-V259)</f>
        <v>0</v>
      </c>
      <c r="U259" s="404"/>
      <c r="V259" s="416"/>
      <c r="W259" s="455" t="s">
        <v>44</v>
      </c>
    </row>
    <row r="260" s="408" customFormat="true" ht="12.75" hidden="false" customHeight="false" outlineLevel="0" collapsed="false">
      <c r="A260" s="451"/>
      <c r="B260" s="378"/>
      <c r="C260" s="395"/>
      <c r="D260" s="396"/>
      <c r="E260" s="418" t="s">
        <v>188</v>
      </c>
      <c r="F260" s="410" t="s">
        <v>140</v>
      </c>
      <c r="G260" s="444" t="n">
        <v>204.9</v>
      </c>
      <c r="H260" s="445" t="n">
        <v>0</v>
      </c>
      <c r="I260" s="445"/>
      <c r="J260" s="446" t="n">
        <v>204.9</v>
      </c>
      <c r="K260" s="444" t="n">
        <v>188.1</v>
      </c>
      <c r="L260" s="445" t="n">
        <v>0</v>
      </c>
      <c r="M260" s="445"/>
      <c r="N260" s="446" t="n">
        <v>188.1</v>
      </c>
      <c r="O260" s="444"/>
      <c r="P260" s="445" t="n">
        <f aca="false">SUM(O260-R260)</f>
        <v>0</v>
      </c>
      <c r="Q260" s="420"/>
      <c r="R260" s="421"/>
      <c r="S260" s="447"/>
      <c r="T260" s="456" t="n">
        <f aca="false">SUM(S260-V260)</f>
        <v>0</v>
      </c>
      <c r="U260" s="423"/>
      <c r="V260" s="424"/>
      <c r="W260" s="455"/>
    </row>
    <row r="261" s="408" customFormat="true" ht="12.75" hidden="false" customHeight="true" outlineLevel="0" collapsed="false">
      <c r="A261" s="451"/>
      <c r="B261" s="378"/>
      <c r="C261" s="395"/>
      <c r="D261" s="396"/>
      <c r="E261" s="425" t="s">
        <v>45</v>
      </c>
      <c r="F261" s="425"/>
      <c r="G261" s="426" t="n">
        <f aca="false">SUM(G258:G260)</f>
        <v>404.9</v>
      </c>
      <c r="H261" s="426" t="n">
        <f aca="false">SUM(H258:H260)</f>
        <v>0</v>
      </c>
      <c r="I261" s="426" t="n">
        <f aca="false">SUM(I258:I260)</f>
        <v>0</v>
      </c>
      <c r="J261" s="426" t="n">
        <f aca="false">SUM(J258:J260)</f>
        <v>404.9</v>
      </c>
      <c r="K261" s="426" t="n">
        <f aca="false">SUM(K258:K260)</f>
        <v>788.1</v>
      </c>
      <c r="L261" s="426" t="n">
        <f aca="false">SUM(L258:L260)</f>
        <v>0</v>
      </c>
      <c r="M261" s="426" t="n">
        <f aca="false">SUM(M258:M260)</f>
        <v>0</v>
      </c>
      <c r="N261" s="426" t="n">
        <f aca="false">SUM(N258:N260)</f>
        <v>788.1</v>
      </c>
      <c r="O261" s="427" t="n">
        <f aca="false">SUM(O258:O260)</f>
        <v>0</v>
      </c>
      <c r="P261" s="427" t="n">
        <f aca="false">SUM(P258:P260)</f>
        <v>0</v>
      </c>
      <c r="Q261" s="427" t="n">
        <f aca="false">SUM(Q258:Q260)</f>
        <v>0</v>
      </c>
      <c r="R261" s="427" t="n">
        <f aca="false">SUM(R258:R260)</f>
        <v>0</v>
      </c>
      <c r="S261" s="427" t="n">
        <f aca="false">SUM(S258:S260)</f>
        <v>0</v>
      </c>
      <c r="T261" s="427" t="n">
        <f aca="false">SUM(T258:T260)</f>
        <v>0</v>
      </c>
      <c r="U261" s="427" t="n">
        <f aca="false">SUM(U258:U260)</f>
        <v>0</v>
      </c>
      <c r="V261" s="428" t="n">
        <f aca="false">SUM(V258:V260)</f>
        <v>0</v>
      </c>
      <c r="W261" s="429"/>
    </row>
    <row r="262" s="229" customFormat="true" ht="12.75" hidden="false" customHeight="true" outlineLevel="0" collapsed="false">
      <c r="A262" s="256" t="s">
        <v>3</v>
      </c>
      <c r="B262" s="457" t="s">
        <v>53</v>
      </c>
      <c r="C262" s="149" t="s">
        <v>66</v>
      </c>
      <c r="D262" s="149"/>
      <c r="E262" s="149"/>
      <c r="F262" s="149"/>
      <c r="G262" s="352" t="n">
        <f aca="false">SUM(G253+G257+G261)</f>
        <v>519.4</v>
      </c>
      <c r="H262" s="352" t="n">
        <f aca="false">SUM(H253+H257+H261)</f>
        <v>114.5</v>
      </c>
      <c r="I262" s="352" t="n">
        <f aca="false">SUM(I253+I257+I261)</f>
        <v>0</v>
      </c>
      <c r="J262" s="352" t="n">
        <f aca="false">SUM(J253+J257+J261)</f>
        <v>404.9</v>
      </c>
      <c r="K262" s="352" t="n">
        <f aca="false">SUM(K253+K257+K261)</f>
        <v>892.1</v>
      </c>
      <c r="L262" s="352" t="n">
        <f aca="false">SUM(L253+L257+L261)</f>
        <v>52.7</v>
      </c>
      <c r="M262" s="352" t="n">
        <f aca="false">SUM(M253+M257+M261)</f>
        <v>0</v>
      </c>
      <c r="N262" s="352" t="n">
        <f aca="false">SUM(N253+N257+N261)</f>
        <v>839.4</v>
      </c>
      <c r="O262" s="352" t="n">
        <f aca="false">SUM(O253+O257+O261)</f>
        <v>338.1</v>
      </c>
      <c r="P262" s="352" t="n">
        <f aca="false">SUM(P253+P257+P261)</f>
        <v>84.7</v>
      </c>
      <c r="Q262" s="352" t="n">
        <f aca="false">SUM(Q253+Q257+Q261)</f>
        <v>0</v>
      </c>
      <c r="R262" s="352" t="n">
        <f aca="false">SUM(R253+R257+R261)</f>
        <v>253.4</v>
      </c>
      <c r="S262" s="352" t="n">
        <f aca="false">SUM(S253+S257+S261)</f>
        <v>0</v>
      </c>
      <c r="T262" s="352" t="n">
        <f aca="false">SUM(T253+T257+T261)</f>
        <v>0</v>
      </c>
      <c r="U262" s="352" t="n">
        <f aca="false">SUM(U253+U257+U261)</f>
        <v>0</v>
      </c>
      <c r="V262" s="352" t="n">
        <f aca="false">SUM(V253+V257+V261)</f>
        <v>0</v>
      </c>
      <c r="W262" s="341"/>
    </row>
    <row r="263" s="201" customFormat="true" ht="12.75" hidden="false" customHeight="true" outlineLevel="0" collapsed="false">
      <c r="A263" s="298" t="s">
        <v>3</v>
      </c>
      <c r="B263" s="458" t="s">
        <v>57</v>
      </c>
      <c r="C263" s="459" t="s">
        <v>189</v>
      </c>
      <c r="D263" s="459"/>
      <c r="E263" s="459"/>
      <c r="F263" s="459"/>
      <c r="G263" s="459"/>
      <c r="H263" s="459"/>
      <c r="I263" s="459"/>
      <c r="J263" s="459"/>
      <c r="K263" s="459"/>
      <c r="L263" s="459"/>
      <c r="M263" s="459"/>
      <c r="N263" s="459"/>
      <c r="O263" s="459"/>
      <c r="P263" s="459"/>
      <c r="Q263" s="459"/>
      <c r="R263" s="459"/>
      <c r="S263" s="459"/>
      <c r="T263" s="459"/>
      <c r="U263" s="459"/>
      <c r="V263" s="459"/>
      <c r="W263" s="358"/>
    </row>
    <row r="264" s="463" customFormat="true" ht="22.5" hidden="false" customHeight="true" outlineLevel="0" collapsed="false">
      <c r="A264" s="203" t="s">
        <v>3</v>
      </c>
      <c r="B264" s="204" t="s">
        <v>57</v>
      </c>
      <c r="C264" s="460" t="s">
        <v>3</v>
      </c>
      <c r="D264" s="461" t="s">
        <v>190</v>
      </c>
      <c r="E264" s="462" t="s">
        <v>52</v>
      </c>
      <c r="F264" s="410" t="s">
        <v>140</v>
      </c>
      <c r="G264" s="431"/>
      <c r="H264" s="432" t="n">
        <f aca="false">SUM(G264-J264)</f>
        <v>0</v>
      </c>
      <c r="I264" s="432"/>
      <c r="J264" s="433"/>
      <c r="K264" s="401"/>
      <c r="L264" s="432" t="n">
        <f aca="false">SUM(K264-N264)</f>
        <v>0</v>
      </c>
      <c r="M264" s="432"/>
      <c r="N264" s="402"/>
      <c r="O264" s="431"/>
      <c r="P264" s="432" t="n">
        <f aca="false">SUM(O264-R264)</f>
        <v>0</v>
      </c>
      <c r="Q264" s="432"/>
      <c r="R264" s="402"/>
      <c r="S264" s="431"/>
      <c r="T264" s="432" t="n">
        <f aca="false">SUM(S264-V264)</f>
        <v>0</v>
      </c>
      <c r="U264" s="432"/>
      <c r="V264" s="402"/>
      <c r="W264" s="450" t="s">
        <v>44</v>
      </c>
    </row>
    <row r="265" s="463" customFormat="true" ht="22.5" hidden="false" customHeight="false" outlineLevel="0" collapsed="false">
      <c r="A265" s="203"/>
      <c r="B265" s="204"/>
      <c r="C265" s="460"/>
      <c r="D265" s="461"/>
      <c r="E265" s="464" t="s">
        <v>188</v>
      </c>
      <c r="F265" s="410" t="s">
        <v>140</v>
      </c>
      <c r="G265" s="306" t="n">
        <v>44.7</v>
      </c>
      <c r="H265" s="411" t="n">
        <f aca="false">SUM(G265-J265)</f>
        <v>0</v>
      </c>
      <c r="I265" s="411"/>
      <c r="J265" s="465" t="n">
        <v>44.7</v>
      </c>
      <c r="K265" s="466"/>
      <c r="L265" s="411" t="n">
        <f aca="false">SUM(K265-N265)</f>
        <v>0</v>
      </c>
      <c r="M265" s="411"/>
      <c r="N265" s="467"/>
      <c r="O265" s="306"/>
      <c r="P265" s="445" t="n">
        <f aca="false">SUM(O265-R265)</f>
        <v>0</v>
      </c>
      <c r="Q265" s="411"/>
      <c r="R265" s="467"/>
      <c r="S265" s="306"/>
      <c r="T265" s="400" t="n">
        <f aca="false">SUM(S265-V265)</f>
        <v>0</v>
      </c>
      <c r="U265" s="411"/>
      <c r="V265" s="467"/>
      <c r="W265" s="450" t="s">
        <v>44</v>
      </c>
    </row>
    <row r="266" customFormat="false" ht="22.5" hidden="false" customHeight="false" outlineLevel="0" collapsed="false">
      <c r="A266" s="203"/>
      <c r="B266" s="204"/>
      <c r="C266" s="460"/>
      <c r="D266" s="461"/>
      <c r="E266" s="362" t="s">
        <v>116</v>
      </c>
      <c r="F266" s="468"/>
      <c r="G266" s="399" t="n">
        <v>1007.7</v>
      </c>
      <c r="H266" s="400" t="n">
        <v>0</v>
      </c>
      <c r="I266" s="400"/>
      <c r="J266" s="453" t="n">
        <v>1007.7</v>
      </c>
      <c r="K266" s="412"/>
      <c r="L266" s="400" t="n">
        <v>0</v>
      </c>
      <c r="M266" s="400"/>
      <c r="N266" s="413"/>
      <c r="O266" s="403"/>
      <c r="P266" s="445" t="n">
        <f aca="false">SUM(O266-R266)</f>
        <v>0</v>
      </c>
      <c r="Q266" s="469"/>
      <c r="R266" s="470"/>
      <c r="S266" s="403"/>
      <c r="T266" s="438" t="n">
        <f aca="false">SUM(S266-V266)</f>
        <v>0</v>
      </c>
      <c r="U266" s="469"/>
      <c r="V266" s="470"/>
      <c r="W266" s="450" t="s">
        <v>44</v>
      </c>
    </row>
    <row r="267" customFormat="false" ht="23.25" hidden="false" customHeight="false" outlineLevel="0" collapsed="false">
      <c r="A267" s="203"/>
      <c r="B267" s="204"/>
      <c r="C267" s="460"/>
      <c r="D267" s="461"/>
      <c r="E267" s="409" t="s">
        <v>105</v>
      </c>
      <c r="F267" s="471"/>
      <c r="G267" s="444" t="n">
        <v>200</v>
      </c>
      <c r="H267" s="445" t="n">
        <f aca="false">SUM(G267-J267)</f>
        <v>0</v>
      </c>
      <c r="I267" s="445"/>
      <c r="J267" s="446" t="n">
        <v>200</v>
      </c>
      <c r="K267" s="472"/>
      <c r="L267" s="445" t="n">
        <f aca="false">SUM(K267-N267)</f>
        <v>0</v>
      </c>
      <c r="M267" s="445"/>
      <c r="N267" s="473"/>
      <c r="O267" s="447"/>
      <c r="P267" s="445" t="n">
        <f aca="false">SUM(O267-R267)</f>
        <v>0</v>
      </c>
      <c r="Q267" s="448"/>
      <c r="R267" s="449"/>
      <c r="S267" s="447"/>
      <c r="T267" s="445" t="n">
        <f aca="false">SUM(S267-V267)</f>
        <v>0</v>
      </c>
      <c r="U267" s="448"/>
      <c r="V267" s="449"/>
      <c r="W267" s="68" t="s">
        <v>44</v>
      </c>
    </row>
    <row r="268" customFormat="false" ht="12.75" hidden="false" customHeight="true" outlineLevel="0" collapsed="false">
      <c r="A268" s="203"/>
      <c r="B268" s="204"/>
      <c r="C268" s="460"/>
      <c r="D268" s="461"/>
      <c r="E268" s="474" t="s">
        <v>45</v>
      </c>
      <c r="F268" s="474"/>
      <c r="G268" s="426" t="n">
        <f aca="false">SUM(G264:G267)</f>
        <v>1252.4</v>
      </c>
      <c r="H268" s="426" t="n">
        <f aca="false">SUM(H264:H267)</f>
        <v>0</v>
      </c>
      <c r="I268" s="426" t="n">
        <f aca="false">SUM(I264:I267)</f>
        <v>0</v>
      </c>
      <c r="J268" s="475" t="n">
        <f aca="false">SUM(J264:J267)</f>
        <v>1252.4</v>
      </c>
      <c r="K268" s="476" t="n">
        <f aca="false">SUM(K264:K267)</f>
        <v>0</v>
      </c>
      <c r="L268" s="426" t="n">
        <f aca="false">SUM(L264:L267)</f>
        <v>0</v>
      </c>
      <c r="M268" s="426" t="n">
        <f aca="false">SUM(M264:M267)</f>
        <v>0</v>
      </c>
      <c r="N268" s="477" t="n">
        <f aca="false">SUM(N264:N267)</f>
        <v>0</v>
      </c>
      <c r="O268" s="427" t="n">
        <f aca="false">SUM(O264:O267)</f>
        <v>0</v>
      </c>
      <c r="P268" s="478" t="n">
        <f aca="false">SUM(P264:P267)</f>
        <v>0</v>
      </c>
      <c r="Q268" s="478" t="n">
        <f aca="false">SUM(Q264:Q267)</f>
        <v>0</v>
      </c>
      <c r="R268" s="479" t="n">
        <f aca="false">SUM(R264:R267)</f>
        <v>0</v>
      </c>
      <c r="S268" s="427" t="n">
        <f aca="false">SUM(S264:S267)</f>
        <v>0</v>
      </c>
      <c r="T268" s="478" t="n">
        <f aca="false">SUM(T264:T267)</f>
        <v>0</v>
      </c>
      <c r="U268" s="478" t="n">
        <f aca="false">SUM(U264:U267)</f>
        <v>0</v>
      </c>
      <c r="V268" s="479" t="n">
        <f aca="false">SUM(V264:V267)</f>
        <v>0</v>
      </c>
      <c r="W268" s="313"/>
    </row>
    <row r="269" s="408" customFormat="true" ht="22.5" hidden="false" customHeight="true" outlineLevel="0" collapsed="false">
      <c r="A269" s="256" t="s">
        <v>3</v>
      </c>
      <c r="B269" s="257" t="s">
        <v>57</v>
      </c>
      <c r="C269" s="257" t="s">
        <v>48</v>
      </c>
      <c r="D269" s="480" t="s">
        <v>191</v>
      </c>
      <c r="E269" s="462" t="s">
        <v>52</v>
      </c>
      <c r="F269" s="452" t="s">
        <v>140</v>
      </c>
      <c r="G269" s="431"/>
      <c r="H269" s="432" t="n">
        <f aca="false">SUM(G269-J269)</f>
        <v>0</v>
      </c>
      <c r="I269" s="432"/>
      <c r="J269" s="433"/>
      <c r="K269" s="401" t="n">
        <v>1.5</v>
      </c>
      <c r="L269" s="432" t="n">
        <f aca="false">SUM(K269-N269)</f>
        <v>1.5</v>
      </c>
      <c r="M269" s="432"/>
      <c r="N269" s="433"/>
      <c r="O269" s="434"/>
      <c r="P269" s="481" t="n">
        <f aca="false">SUM(O269-R269)</f>
        <v>0</v>
      </c>
      <c r="Q269" s="405"/>
      <c r="R269" s="406"/>
      <c r="S269" s="434"/>
      <c r="T269" s="481" t="n">
        <f aca="false">SUM(S269-V269)</f>
        <v>0</v>
      </c>
      <c r="U269" s="405"/>
      <c r="V269" s="406"/>
      <c r="W269" s="450" t="s">
        <v>44</v>
      </c>
    </row>
    <row r="270" s="408" customFormat="true" ht="12" hidden="false" customHeight="false" outlineLevel="0" collapsed="false">
      <c r="A270" s="256"/>
      <c r="B270" s="257"/>
      <c r="C270" s="257"/>
      <c r="D270" s="480"/>
      <c r="E270" s="409" t="s">
        <v>188</v>
      </c>
      <c r="F270" s="410" t="s">
        <v>140</v>
      </c>
      <c r="G270" s="399"/>
      <c r="H270" s="411" t="n">
        <f aca="false">SUM(G270-J270)</f>
        <v>0</v>
      </c>
      <c r="I270" s="400"/>
      <c r="J270" s="453"/>
      <c r="K270" s="412" t="n">
        <v>29</v>
      </c>
      <c r="L270" s="411" t="n">
        <f aca="false">SUM(K270-N270)</f>
        <v>0</v>
      </c>
      <c r="M270" s="400"/>
      <c r="N270" s="453" t="n">
        <v>29</v>
      </c>
      <c r="O270" s="403"/>
      <c r="P270" s="411" t="n">
        <f aca="false">SUM(O270-R270)</f>
        <v>0</v>
      </c>
      <c r="Q270" s="415"/>
      <c r="R270" s="482"/>
      <c r="S270" s="403"/>
      <c r="T270" s="411" t="n">
        <f aca="false">SUM(S270-V270)</f>
        <v>0</v>
      </c>
      <c r="U270" s="415"/>
      <c r="V270" s="416"/>
      <c r="W270" s="483"/>
    </row>
    <row r="271" customFormat="false" ht="12.75" hidden="false" customHeight="false" outlineLevel="0" collapsed="false">
      <c r="A271" s="256"/>
      <c r="B271" s="257"/>
      <c r="C271" s="257"/>
      <c r="D271" s="480"/>
      <c r="E271" s="362" t="s">
        <v>56</v>
      </c>
      <c r="F271" s="484"/>
      <c r="G271" s="306"/>
      <c r="H271" s="411" t="n">
        <f aca="false">SUM(G271-J271)</f>
        <v>0</v>
      </c>
      <c r="I271" s="411"/>
      <c r="J271" s="465"/>
      <c r="K271" s="466" t="n">
        <v>172.6</v>
      </c>
      <c r="L271" s="411" t="n">
        <f aca="false">SUM(K271-N271)</f>
        <v>8.40000000000001</v>
      </c>
      <c r="M271" s="411"/>
      <c r="N271" s="465" t="n">
        <v>164.2</v>
      </c>
      <c r="O271" s="422"/>
      <c r="P271" s="411" t="n">
        <f aca="false">SUM(O271-R271)</f>
        <v>0</v>
      </c>
      <c r="Q271" s="485"/>
      <c r="R271" s="442"/>
      <c r="S271" s="422"/>
      <c r="T271" s="411" t="n">
        <f aca="false">SUM(S271-V271)</f>
        <v>0</v>
      </c>
      <c r="U271" s="485"/>
      <c r="V271" s="442"/>
      <c r="W271" s="99"/>
    </row>
    <row r="272" customFormat="false" ht="12.75" hidden="false" customHeight="true" outlineLevel="0" collapsed="false">
      <c r="A272" s="256"/>
      <c r="B272" s="257"/>
      <c r="C272" s="257"/>
      <c r="D272" s="480"/>
      <c r="E272" s="311" t="s">
        <v>45</v>
      </c>
      <c r="F272" s="311"/>
      <c r="G272" s="477" t="n">
        <f aca="false">SUM(G269:G271)</f>
        <v>0</v>
      </c>
      <c r="H272" s="477" t="n">
        <f aca="false">SUM(H269:H271)</f>
        <v>0</v>
      </c>
      <c r="I272" s="477" t="n">
        <f aca="false">SUM(I269:I271)</f>
        <v>0</v>
      </c>
      <c r="J272" s="475" t="n">
        <f aca="false">SUM(J269:J271)</f>
        <v>0</v>
      </c>
      <c r="K272" s="486" t="n">
        <f aca="false">SUM(K269:K271)</f>
        <v>203.1</v>
      </c>
      <c r="L272" s="477" t="n">
        <f aca="false">SUM(L269:L271)</f>
        <v>9.90000000000001</v>
      </c>
      <c r="M272" s="477" t="n">
        <f aca="false">SUM(M269:M271)</f>
        <v>0</v>
      </c>
      <c r="N272" s="477" t="n">
        <f aca="false">SUM(N269:N271)</f>
        <v>193.2</v>
      </c>
      <c r="O272" s="428" t="n">
        <f aca="false">SUM(O269:O271)</f>
        <v>0</v>
      </c>
      <c r="P272" s="428" t="n">
        <f aca="false">SUM(P269:P271)</f>
        <v>0</v>
      </c>
      <c r="Q272" s="428" t="n">
        <f aca="false">SUM(Q269:Q271)</f>
        <v>0</v>
      </c>
      <c r="R272" s="428" t="n">
        <f aca="false">SUM(R269:R271)</f>
        <v>0</v>
      </c>
      <c r="S272" s="428" t="n">
        <f aca="false">SUM(S269:S271)</f>
        <v>0</v>
      </c>
      <c r="T272" s="428" t="n">
        <f aca="false">SUM(T269:T271)</f>
        <v>0</v>
      </c>
      <c r="U272" s="428" t="n">
        <f aca="false">SUM(U269:U271)</f>
        <v>0</v>
      </c>
      <c r="V272" s="428" t="n">
        <f aca="false">SUM(V269:V271)</f>
        <v>0</v>
      </c>
      <c r="W272" s="77"/>
    </row>
    <row r="273" s="51" customFormat="true" ht="22.5" hidden="false" customHeight="true" outlineLevel="0" collapsed="false">
      <c r="A273" s="231" t="s">
        <v>3</v>
      </c>
      <c r="B273" s="232" t="s">
        <v>57</v>
      </c>
      <c r="C273" s="460" t="s">
        <v>50</v>
      </c>
      <c r="D273" s="487" t="s">
        <v>192</v>
      </c>
      <c r="E273" s="397" t="s">
        <v>52</v>
      </c>
      <c r="F273" s="452" t="s">
        <v>136</v>
      </c>
      <c r="G273" s="306" t="n">
        <v>1.1</v>
      </c>
      <c r="H273" s="411" t="n">
        <f aca="false">SUM(G273-J273)</f>
        <v>1.1</v>
      </c>
      <c r="I273" s="411"/>
      <c r="J273" s="465"/>
      <c r="K273" s="466" t="n">
        <v>4.2</v>
      </c>
      <c r="L273" s="411" t="n">
        <f aca="false">SUM(K273-N273)</f>
        <v>4.2</v>
      </c>
      <c r="M273" s="411"/>
      <c r="N273" s="465"/>
      <c r="O273" s="422"/>
      <c r="P273" s="414" t="n">
        <f aca="false">SUM(O273-R273)</f>
        <v>0</v>
      </c>
      <c r="Q273" s="414"/>
      <c r="R273" s="488"/>
      <c r="S273" s="422"/>
      <c r="T273" s="414" t="n">
        <f aca="false">SUM(S273-V273)</f>
        <v>0</v>
      </c>
      <c r="U273" s="414"/>
      <c r="V273" s="488"/>
      <c r="W273" s="450" t="s">
        <v>44</v>
      </c>
    </row>
    <row r="274" s="51" customFormat="true" ht="22.5" hidden="false" customHeight="false" outlineLevel="0" collapsed="false">
      <c r="A274" s="231"/>
      <c r="B274" s="232"/>
      <c r="C274" s="460"/>
      <c r="D274" s="487"/>
      <c r="E274" s="409" t="s">
        <v>116</v>
      </c>
      <c r="F274" s="489"/>
      <c r="G274" s="306" t="n">
        <v>293.8</v>
      </c>
      <c r="H274" s="400" t="n">
        <f aca="false">SUM(G274-J274)</f>
        <v>0</v>
      </c>
      <c r="I274" s="411"/>
      <c r="J274" s="465" t="n">
        <v>293.8</v>
      </c>
      <c r="K274" s="466" t="n">
        <v>59.7</v>
      </c>
      <c r="L274" s="400" t="n">
        <f aca="false">SUM(K274-N274)</f>
        <v>0</v>
      </c>
      <c r="M274" s="411"/>
      <c r="N274" s="465" t="n">
        <v>59.7</v>
      </c>
      <c r="O274" s="422"/>
      <c r="P274" s="404" t="n">
        <f aca="false">SUM(O274-R274)</f>
        <v>0</v>
      </c>
      <c r="Q274" s="414"/>
      <c r="R274" s="416"/>
      <c r="S274" s="422"/>
      <c r="T274" s="404" t="n">
        <f aca="false">SUM(S274-V274)</f>
        <v>0</v>
      </c>
      <c r="U274" s="414"/>
      <c r="V274" s="416"/>
      <c r="W274" s="450" t="s">
        <v>44</v>
      </c>
    </row>
    <row r="275" s="51" customFormat="true" ht="22.5" hidden="false" customHeight="false" outlineLevel="0" collapsed="false">
      <c r="A275" s="231"/>
      <c r="B275" s="232"/>
      <c r="C275" s="460"/>
      <c r="D275" s="487"/>
      <c r="E275" s="409" t="s">
        <v>188</v>
      </c>
      <c r="F275" s="410" t="s">
        <v>136</v>
      </c>
      <c r="G275" s="399" t="n">
        <v>11.1</v>
      </c>
      <c r="H275" s="411" t="n">
        <f aca="false">SUM(G275-J275)</f>
        <v>0</v>
      </c>
      <c r="I275" s="400"/>
      <c r="J275" s="453" t="n">
        <v>11.1</v>
      </c>
      <c r="K275" s="412" t="n">
        <v>401</v>
      </c>
      <c r="L275" s="411" t="n">
        <f aca="false">SUM(K275-N275)</f>
        <v>0</v>
      </c>
      <c r="M275" s="400"/>
      <c r="N275" s="453" t="n">
        <v>401</v>
      </c>
      <c r="O275" s="403"/>
      <c r="P275" s="414" t="n">
        <f aca="false">SUM(O275-R275)</f>
        <v>0</v>
      </c>
      <c r="Q275" s="404"/>
      <c r="R275" s="482"/>
      <c r="S275" s="403"/>
      <c r="T275" s="414" t="n">
        <f aca="false">SUM(S275-V275)</f>
        <v>0</v>
      </c>
      <c r="U275" s="404"/>
      <c r="V275" s="416"/>
      <c r="W275" s="450" t="s">
        <v>44</v>
      </c>
    </row>
    <row r="276" s="408" customFormat="true" ht="22.5" hidden="false" customHeight="false" outlineLevel="0" collapsed="false">
      <c r="A276" s="231"/>
      <c r="B276" s="232"/>
      <c r="C276" s="460"/>
      <c r="D276" s="487"/>
      <c r="E276" s="362" t="s">
        <v>56</v>
      </c>
      <c r="F276" s="419"/>
      <c r="G276" s="306" t="n">
        <v>6.4</v>
      </c>
      <c r="H276" s="411" t="n">
        <f aca="false">SUM(G276-J276)</f>
        <v>0</v>
      </c>
      <c r="I276" s="411"/>
      <c r="J276" s="465" t="n">
        <v>6.4</v>
      </c>
      <c r="K276" s="466" t="n">
        <v>911.8</v>
      </c>
      <c r="L276" s="411" t="n">
        <f aca="false">SUM(K276-N276)</f>
        <v>23.9</v>
      </c>
      <c r="M276" s="411"/>
      <c r="N276" s="465" t="n">
        <v>887.9</v>
      </c>
      <c r="O276" s="422"/>
      <c r="P276" s="414" t="n">
        <f aca="false">SUM(O276-R276)</f>
        <v>0</v>
      </c>
      <c r="Q276" s="414"/>
      <c r="R276" s="424"/>
      <c r="S276" s="422"/>
      <c r="T276" s="414" t="n">
        <f aca="false">SUM(S276-V276)</f>
        <v>0</v>
      </c>
      <c r="U276" s="414"/>
      <c r="V276" s="424"/>
      <c r="W276" s="450" t="s">
        <v>44</v>
      </c>
    </row>
    <row r="277" s="408" customFormat="true" ht="23.25" hidden="false" customHeight="false" outlineLevel="0" collapsed="false">
      <c r="A277" s="231"/>
      <c r="B277" s="232"/>
      <c r="C277" s="460"/>
      <c r="D277" s="487"/>
      <c r="E277" s="490" t="s">
        <v>105</v>
      </c>
      <c r="F277" s="491"/>
      <c r="G277" s="444" t="n">
        <v>56.8</v>
      </c>
      <c r="H277" s="445" t="n">
        <f aca="false">SUM(G277-J277)</f>
        <v>0</v>
      </c>
      <c r="I277" s="445"/>
      <c r="J277" s="446" t="n">
        <v>56.8</v>
      </c>
      <c r="K277" s="472" t="n">
        <v>11.5</v>
      </c>
      <c r="L277" s="445" t="n">
        <f aca="false">SUM(K277-N277)</f>
        <v>0</v>
      </c>
      <c r="M277" s="445"/>
      <c r="N277" s="446" t="n">
        <v>11.5</v>
      </c>
      <c r="O277" s="447"/>
      <c r="P277" s="456" t="n">
        <f aca="false">SUM(O277-R277)</f>
        <v>0</v>
      </c>
      <c r="Q277" s="456"/>
      <c r="R277" s="492"/>
      <c r="S277" s="447"/>
      <c r="T277" s="456" t="n">
        <f aca="false">SUM(S277-V277)</f>
        <v>0</v>
      </c>
      <c r="U277" s="456"/>
      <c r="V277" s="492"/>
      <c r="W277" s="450" t="s">
        <v>44</v>
      </c>
    </row>
    <row r="278" s="408" customFormat="true" ht="12.75" hidden="false" customHeight="true" outlineLevel="0" collapsed="false">
      <c r="A278" s="231"/>
      <c r="B278" s="232"/>
      <c r="C278" s="460"/>
      <c r="D278" s="487"/>
      <c r="E278" s="493" t="s">
        <v>45</v>
      </c>
      <c r="F278" s="493"/>
      <c r="G278" s="426" t="n">
        <f aca="false">SUM(G273:G277)</f>
        <v>369.2</v>
      </c>
      <c r="H278" s="426" t="n">
        <f aca="false">SUM(H273:H277)</f>
        <v>1.1</v>
      </c>
      <c r="I278" s="426" t="n">
        <f aca="false">SUM(I273:I277)</f>
        <v>0</v>
      </c>
      <c r="J278" s="475" t="n">
        <f aca="false">SUM(J273:J277)</f>
        <v>368.1</v>
      </c>
      <c r="K278" s="476" t="n">
        <f aca="false">SUM(K273:K277)</f>
        <v>1388.2</v>
      </c>
      <c r="L278" s="426" t="n">
        <f aca="false">SUM(L273:L277)</f>
        <v>28.1</v>
      </c>
      <c r="M278" s="426" t="n">
        <f aca="false">SUM(M273:M277)</f>
        <v>0</v>
      </c>
      <c r="N278" s="475" t="n">
        <f aca="false">SUM(N273:N277)</f>
        <v>1360.1</v>
      </c>
      <c r="O278" s="427" t="n">
        <f aca="false">SUM(O273:O277)</f>
        <v>0</v>
      </c>
      <c r="P278" s="427" t="n">
        <f aca="false">SUM(P273:P277)</f>
        <v>0</v>
      </c>
      <c r="Q278" s="494" t="n">
        <f aca="false">SUM(Q273:Q277)</f>
        <v>0</v>
      </c>
      <c r="R278" s="428" t="n">
        <f aca="false">SUM(R273:R277)</f>
        <v>0</v>
      </c>
      <c r="S278" s="427" t="n">
        <f aca="false">SUM(S273:S277)</f>
        <v>0</v>
      </c>
      <c r="T278" s="427" t="n">
        <f aca="false">SUM(T273:T277)</f>
        <v>0</v>
      </c>
      <c r="U278" s="494" t="n">
        <f aca="false">SUM(U273:U277)</f>
        <v>0</v>
      </c>
      <c r="V278" s="428" t="n">
        <f aca="false">SUM(V273:V277)</f>
        <v>0</v>
      </c>
      <c r="W278" s="304"/>
    </row>
    <row r="279" s="51" customFormat="true" ht="22.5" hidden="false" customHeight="true" outlineLevel="0" collapsed="false">
      <c r="A279" s="256" t="s">
        <v>3</v>
      </c>
      <c r="B279" s="232" t="s">
        <v>57</v>
      </c>
      <c r="C279" s="232" t="s">
        <v>53</v>
      </c>
      <c r="D279" s="495" t="s">
        <v>193</v>
      </c>
      <c r="E279" s="496" t="s">
        <v>194</v>
      </c>
      <c r="F279" s="452" t="s">
        <v>133</v>
      </c>
      <c r="G279" s="306"/>
      <c r="H279" s="411" t="n">
        <f aca="false">SUM(G279-J279)</f>
        <v>0</v>
      </c>
      <c r="I279" s="411"/>
      <c r="J279" s="465"/>
      <c r="K279" s="466"/>
      <c r="L279" s="411" t="n">
        <f aca="false">SUM(K279-N279)</f>
        <v>0</v>
      </c>
      <c r="M279" s="411"/>
      <c r="N279" s="465"/>
      <c r="O279" s="422"/>
      <c r="P279" s="414" t="n">
        <f aca="false">SUM(O279-R279)</f>
        <v>0</v>
      </c>
      <c r="Q279" s="414"/>
      <c r="R279" s="488"/>
      <c r="S279" s="422"/>
      <c r="T279" s="414" t="n">
        <f aca="false">SUM(S279-V279)</f>
        <v>0</v>
      </c>
      <c r="U279" s="414"/>
      <c r="V279" s="488"/>
      <c r="W279" s="450" t="s">
        <v>44</v>
      </c>
    </row>
    <row r="280" s="51" customFormat="true" ht="12" hidden="false" customHeight="false" outlineLevel="0" collapsed="false">
      <c r="A280" s="256"/>
      <c r="B280" s="232"/>
      <c r="C280" s="232"/>
      <c r="D280" s="495"/>
      <c r="E280" s="497" t="s">
        <v>188</v>
      </c>
      <c r="F280" s="489" t="s">
        <v>133</v>
      </c>
      <c r="G280" s="399" t="n">
        <v>2.6</v>
      </c>
      <c r="H280" s="400" t="n">
        <f aca="false">SUM(G280-J280)</f>
        <v>0</v>
      </c>
      <c r="I280" s="400"/>
      <c r="J280" s="453" t="n">
        <v>2.6</v>
      </c>
      <c r="K280" s="412" t="n">
        <v>59.1</v>
      </c>
      <c r="L280" s="400" t="n">
        <f aca="false">SUM(K280-N280)</f>
        <v>0</v>
      </c>
      <c r="M280" s="400"/>
      <c r="N280" s="453" t="n">
        <v>59.1</v>
      </c>
      <c r="O280" s="403"/>
      <c r="P280" s="404" t="n">
        <f aca="false">SUM(O280-R280)</f>
        <v>0</v>
      </c>
      <c r="Q280" s="404"/>
      <c r="R280" s="482"/>
      <c r="S280" s="403"/>
      <c r="T280" s="404" t="n">
        <f aca="false">SUM(S280-V280)</f>
        <v>0</v>
      </c>
      <c r="U280" s="404"/>
      <c r="V280" s="416"/>
      <c r="W280" s="450"/>
    </row>
    <row r="281" s="408" customFormat="true" ht="22.5" hidden="false" customHeight="false" outlineLevel="0" collapsed="false">
      <c r="A281" s="256"/>
      <c r="B281" s="232"/>
      <c r="C281" s="232"/>
      <c r="D281" s="495"/>
      <c r="E281" s="498" t="s">
        <v>116</v>
      </c>
      <c r="F281" s="419"/>
      <c r="G281" s="306" t="n">
        <v>156.8</v>
      </c>
      <c r="H281" s="411" t="n">
        <f aca="false">SUM(G281-J281)</f>
        <v>0</v>
      </c>
      <c r="I281" s="411"/>
      <c r="J281" s="465" t="n">
        <v>156.8</v>
      </c>
      <c r="K281" s="466" t="n">
        <v>260.8</v>
      </c>
      <c r="L281" s="411" t="n">
        <f aca="false">SUM(K281-N281)</f>
        <v>0</v>
      </c>
      <c r="M281" s="411"/>
      <c r="N281" s="465" t="n">
        <v>260.8</v>
      </c>
      <c r="O281" s="422"/>
      <c r="P281" s="414" t="n">
        <f aca="false">SUM(O281-R281)</f>
        <v>0</v>
      </c>
      <c r="Q281" s="414"/>
      <c r="R281" s="424"/>
      <c r="S281" s="422"/>
      <c r="T281" s="414" t="n">
        <f aca="false">SUM(S281-V281)</f>
        <v>0</v>
      </c>
      <c r="U281" s="414"/>
      <c r="V281" s="424"/>
      <c r="W281" s="450" t="s">
        <v>44</v>
      </c>
    </row>
    <row r="282" s="408" customFormat="true" ht="23.25" hidden="false" customHeight="false" outlineLevel="0" collapsed="false">
      <c r="A282" s="256"/>
      <c r="B282" s="232"/>
      <c r="C282" s="232"/>
      <c r="D282" s="495"/>
      <c r="E282" s="59" t="s">
        <v>105</v>
      </c>
      <c r="F282" s="491"/>
      <c r="G282" s="444" t="n">
        <v>30.3</v>
      </c>
      <c r="H282" s="445" t="n">
        <f aca="false">SUM(G282-J282)</f>
        <v>0</v>
      </c>
      <c r="I282" s="445"/>
      <c r="J282" s="446" t="n">
        <v>30.3</v>
      </c>
      <c r="K282" s="472" t="n">
        <v>50.4</v>
      </c>
      <c r="L282" s="411" t="n">
        <f aca="false">SUM(K282-N282)</f>
        <v>0</v>
      </c>
      <c r="M282" s="445"/>
      <c r="N282" s="446" t="n">
        <v>50.4</v>
      </c>
      <c r="O282" s="447"/>
      <c r="P282" s="456" t="n">
        <f aca="false">SUM(O282-R282)</f>
        <v>0</v>
      </c>
      <c r="Q282" s="456"/>
      <c r="R282" s="492"/>
      <c r="S282" s="447"/>
      <c r="T282" s="456" t="n">
        <f aca="false">SUM(S282-V282)</f>
        <v>0</v>
      </c>
      <c r="U282" s="456"/>
      <c r="V282" s="492"/>
      <c r="W282" s="450" t="s">
        <v>44</v>
      </c>
    </row>
    <row r="283" s="408" customFormat="true" ht="12.75" hidden="false" customHeight="true" outlineLevel="0" collapsed="false">
      <c r="A283" s="256"/>
      <c r="B283" s="232"/>
      <c r="C283" s="232"/>
      <c r="D283" s="495"/>
      <c r="E283" s="425" t="s">
        <v>45</v>
      </c>
      <c r="F283" s="425"/>
      <c r="G283" s="426" t="n">
        <f aca="false">SUM(G279:G282)</f>
        <v>189.7</v>
      </c>
      <c r="H283" s="426" t="n">
        <f aca="false">SUM(H279:H282)</f>
        <v>0</v>
      </c>
      <c r="I283" s="426" t="n">
        <f aca="false">SUM(I279:I282)</f>
        <v>0</v>
      </c>
      <c r="J283" s="475" t="n">
        <f aca="false">SUM(J279:J282)</f>
        <v>189.7</v>
      </c>
      <c r="K283" s="476" t="n">
        <f aca="false">SUM(K279:K282)</f>
        <v>370.3</v>
      </c>
      <c r="L283" s="426" t="n">
        <f aca="false">SUM(L279:L282)</f>
        <v>0</v>
      </c>
      <c r="M283" s="426" t="n">
        <f aca="false">SUM(M279:M282)</f>
        <v>0</v>
      </c>
      <c r="N283" s="475" t="n">
        <f aca="false">SUM(N279:N282)</f>
        <v>370.3</v>
      </c>
      <c r="O283" s="427" t="n">
        <f aca="false">SUM(O279:O282)</f>
        <v>0</v>
      </c>
      <c r="P283" s="427" t="n">
        <f aca="false">SUM(P279:P282)</f>
        <v>0</v>
      </c>
      <c r="Q283" s="494" t="n">
        <f aca="false">SUM(Q279:Q282)</f>
        <v>0</v>
      </c>
      <c r="R283" s="428" t="n">
        <f aca="false">SUM(R279:R282)</f>
        <v>0</v>
      </c>
      <c r="S283" s="427" t="n">
        <f aca="false">SUM(S279:S282)</f>
        <v>0</v>
      </c>
      <c r="T283" s="427" t="n">
        <f aca="false">SUM(T279:T282)</f>
        <v>0</v>
      </c>
      <c r="U283" s="494" t="n">
        <f aca="false">SUM(U279:U282)</f>
        <v>0</v>
      </c>
      <c r="V283" s="428" t="n">
        <f aca="false">SUM(V279:V282)</f>
        <v>0</v>
      </c>
      <c r="W283" s="304"/>
    </row>
    <row r="284" s="51" customFormat="true" ht="22.5" hidden="false" customHeight="true" outlineLevel="0" collapsed="false">
      <c r="A284" s="231" t="s">
        <v>3</v>
      </c>
      <c r="B284" s="232" t="s">
        <v>57</v>
      </c>
      <c r="C284" s="232" t="s">
        <v>57</v>
      </c>
      <c r="D284" s="495" t="s">
        <v>195</v>
      </c>
      <c r="E284" s="499" t="s">
        <v>188</v>
      </c>
      <c r="F284" s="410" t="s">
        <v>136</v>
      </c>
      <c r="G284" s="306" t="n">
        <v>8.1</v>
      </c>
      <c r="H284" s="411" t="n">
        <f aca="false">SUM(G284-J284)</f>
        <v>0</v>
      </c>
      <c r="I284" s="411"/>
      <c r="J284" s="465" t="n">
        <v>8.1</v>
      </c>
      <c r="K284" s="466" t="n">
        <v>24</v>
      </c>
      <c r="L284" s="411" t="n">
        <f aca="false">SUM(K284-N284)</f>
        <v>0</v>
      </c>
      <c r="M284" s="411"/>
      <c r="N284" s="465" t="n">
        <v>24</v>
      </c>
      <c r="O284" s="422"/>
      <c r="P284" s="414" t="n">
        <f aca="false">SUM(O284-R284)</f>
        <v>0</v>
      </c>
      <c r="Q284" s="414"/>
      <c r="R284" s="488"/>
      <c r="S284" s="422"/>
      <c r="T284" s="414" t="n">
        <f aca="false">SUM(S284-V284)</f>
        <v>0</v>
      </c>
      <c r="U284" s="414"/>
      <c r="V284" s="488"/>
      <c r="W284" s="450" t="s">
        <v>44</v>
      </c>
    </row>
    <row r="285" s="408" customFormat="true" ht="22.5" hidden="false" customHeight="false" outlineLevel="0" collapsed="false">
      <c r="A285" s="231"/>
      <c r="B285" s="232"/>
      <c r="C285" s="232"/>
      <c r="D285" s="495"/>
      <c r="E285" s="498" t="s">
        <v>116</v>
      </c>
      <c r="F285" s="419"/>
      <c r="G285" s="399" t="n">
        <v>983.1</v>
      </c>
      <c r="H285" s="400" t="n">
        <f aca="false">SUM(G285-J285)</f>
        <v>0</v>
      </c>
      <c r="I285" s="400"/>
      <c r="J285" s="453" t="n">
        <v>983.1</v>
      </c>
      <c r="K285" s="412" t="n">
        <v>102.9</v>
      </c>
      <c r="L285" s="400" t="n">
        <f aca="false">SUM(K285-N285)</f>
        <v>0</v>
      </c>
      <c r="M285" s="400"/>
      <c r="N285" s="453" t="n">
        <v>102.9</v>
      </c>
      <c r="O285" s="403"/>
      <c r="P285" s="404" t="n">
        <f aca="false">SUM(O285-R285)</f>
        <v>0</v>
      </c>
      <c r="Q285" s="404"/>
      <c r="R285" s="424"/>
      <c r="S285" s="403"/>
      <c r="T285" s="404" t="n">
        <f aca="false">SUM(S285-V285)</f>
        <v>0</v>
      </c>
      <c r="U285" s="404"/>
      <c r="V285" s="424"/>
      <c r="W285" s="450" t="s">
        <v>44</v>
      </c>
    </row>
    <row r="286" s="408" customFormat="true" ht="23.25" hidden="false" customHeight="false" outlineLevel="0" collapsed="false">
      <c r="A286" s="231"/>
      <c r="B286" s="232"/>
      <c r="C286" s="232"/>
      <c r="D286" s="495"/>
      <c r="E286" s="59" t="s">
        <v>105</v>
      </c>
      <c r="F286" s="491"/>
      <c r="G286" s="444" t="n">
        <v>93.4</v>
      </c>
      <c r="H286" s="445" t="n">
        <f aca="false">SUM(G286-J286)</f>
        <v>0</v>
      </c>
      <c r="I286" s="445"/>
      <c r="J286" s="446" t="n">
        <v>93.4</v>
      </c>
      <c r="K286" s="472" t="n">
        <v>19.9</v>
      </c>
      <c r="L286" s="445" t="n">
        <f aca="false">SUM(K286-N286)</f>
        <v>0</v>
      </c>
      <c r="M286" s="445"/>
      <c r="N286" s="446" t="n">
        <v>19.9</v>
      </c>
      <c r="O286" s="447"/>
      <c r="P286" s="456" t="n">
        <f aca="false">SUM(O286-R286)</f>
        <v>0</v>
      </c>
      <c r="Q286" s="456"/>
      <c r="R286" s="492"/>
      <c r="S286" s="447"/>
      <c r="T286" s="456" t="n">
        <f aca="false">SUM(S286-V286)</f>
        <v>0</v>
      </c>
      <c r="U286" s="456"/>
      <c r="V286" s="492"/>
      <c r="W286" s="450" t="s">
        <v>44</v>
      </c>
    </row>
    <row r="287" s="408" customFormat="true" ht="12.75" hidden="false" customHeight="true" outlineLevel="0" collapsed="false">
      <c r="A287" s="231"/>
      <c r="B287" s="232"/>
      <c r="C287" s="232"/>
      <c r="D287" s="495"/>
      <c r="E287" s="493" t="s">
        <v>45</v>
      </c>
      <c r="F287" s="493"/>
      <c r="G287" s="426" t="n">
        <f aca="false">SUM(G284:G286)</f>
        <v>1084.6</v>
      </c>
      <c r="H287" s="426" t="n">
        <f aca="false">SUM(H284:H286)</f>
        <v>0</v>
      </c>
      <c r="I287" s="426" t="n">
        <f aca="false">SUM(I284:I286)</f>
        <v>0</v>
      </c>
      <c r="J287" s="475" t="n">
        <f aca="false">SUM(J284:J286)</f>
        <v>1084.6</v>
      </c>
      <c r="K287" s="476" t="n">
        <f aca="false">SUM(K284:K286)</f>
        <v>146.8</v>
      </c>
      <c r="L287" s="426" t="n">
        <f aca="false">SUM(L284:L286)</f>
        <v>0</v>
      </c>
      <c r="M287" s="426" t="n">
        <f aca="false">SUM(M284:M286)</f>
        <v>0</v>
      </c>
      <c r="N287" s="475" t="n">
        <f aca="false">SUM(N284:N286)</f>
        <v>146.8</v>
      </c>
      <c r="O287" s="427" t="n">
        <f aca="false">SUM(O284:O286)</f>
        <v>0</v>
      </c>
      <c r="P287" s="427" t="n">
        <f aca="false">SUM(P284:P286)</f>
        <v>0</v>
      </c>
      <c r="Q287" s="494" t="n">
        <f aca="false">SUM(Q284:Q286)</f>
        <v>0</v>
      </c>
      <c r="R287" s="428" t="n">
        <f aca="false">SUM(R284:R286)</f>
        <v>0</v>
      </c>
      <c r="S287" s="427" t="n">
        <f aca="false">SUM(S284:S286)</f>
        <v>0</v>
      </c>
      <c r="T287" s="427" t="n">
        <f aca="false">SUM(T284:T286)</f>
        <v>0</v>
      </c>
      <c r="U287" s="494" t="n">
        <f aca="false">SUM(U284:U286)</f>
        <v>0</v>
      </c>
      <c r="V287" s="428" t="n">
        <f aca="false">SUM(V284:V286)</f>
        <v>0</v>
      </c>
      <c r="W287" s="304"/>
    </row>
    <row r="288" s="51" customFormat="true" ht="12" hidden="false" customHeight="true" outlineLevel="0" collapsed="false">
      <c r="A288" s="231" t="s">
        <v>3</v>
      </c>
      <c r="B288" s="232" t="s">
        <v>57</v>
      </c>
      <c r="C288" s="232" t="s">
        <v>59</v>
      </c>
      <c r="D288" s="495" t="s">
        <v>196</v>
      </c>
      <c r="E288" s="496" t="s">
        <v>52</v>
      </c>
      <c r="F288" s="452" t="s">
        <v>136</v>
      </c>
      <c r="G288" s="306" t="n">
        <v>81.8</v>
      </c>
      <c r="H288" s="411" t="n">
        <f aca="false">SUM(G288-J288)</f>
        <v>0</v>
      </c>
      <c r="I288" s="411"/>
      <c r="J288" s="465" t="n">
        <v>81.8</v>
      </c>
      <c r="K288" s="466"/>
      <c r="L288" s="411" t="n">
        <f aca="false">SUM(K288-N288)</f>
        <v>0</v>
      </c>
      <c r="M288" s="411"/>
      <c r="N288" s="465"/>
      <c r="O288" s="422"/>
      <c r="P288" s="414" t="n">
        <f aca="false">SUM(O288-R288)</f>
        <v>0</v>
      </c>
      <c r="Q288" s="414"/>
      <c r="R288" s="488"/>
      <c r="S288" s="422"/>
      <c r="T288" s="414" t="n">
        <f aca="false">SUM(S288-V288)</f>
        <v>0</v>
      </c>
      <c r="U288" s="414"/>
      <c r="V288" s="488"/>
      <c r="W288" s="450" t="s">
        <v>44</v>
      </c>
    </row>
    <row r="289" s="408" customFormat="true" ht="12.75" hidden="false" customHeight="false" outlineLevel="0" collapsed="false">
      <c r="A289" s="231"/>
      <c r="B289" s="232"/>
      <c r="C289" s="232"/>
      <c r="D289" s="495"/>
      <c r="E289" s="362" t="s">
        <v>56</v>
      </c>
      <c r="F289" s="419"/>
      <c r="G289" s="399"/>
      <c r="H289" s="400" t="n">
        <f aca="false">SUM(G289-J289)</f>
        <v>0</v>
      </c>
      <c r="I289" s="400"/>
      <c r="J289" s="453"/>
      <c r="K289" s="412"/>
      <c r="L289" s="400" t="n">
        <f aca="false">SUM(K289-N289)</f>
        <v>0</v>
      </c>
      <c r="M289" s="400"/>
      <c r="N289" s="453"/>
      <c r="O289" s="403"/>
      <c r="P289" s="404" t="n">
        <f aca="false">SUM(O289-R289)</f>
        <v>0</v>
      </c>
      <c r="Q289" s="404"/>
      <c r="R289" s="424"/>
      <c r="S289" s="403"/>
      <c r="T289" s="404" t="n">
        <f aca="false">SUM(S289-V289)</f>
        <v>0</v>
      </c>
      <c r="U289" s="404"/>
      <c r="V289" s="424"/>
      <c r="W289" s="450"/>
    </row>
    <row r="290" s="408" customFormat="true" ht="12.75" hidden="false" customHeight="true" outlineLevel="0" collapsed="false">
      <c r="A290" s="231"/>
      <c r="B290" s="232"/>
      <c r="C290" s="232"/>
      <c r="D290" s="495"/>
      <c r="E290" s="425" t="s">
        <v>45</v>
      </c>
      <c r="F290" s="425"/>
      <c r="G290" s="426" t="n">
        <f aca="false">SUM(G288:G289)</f>
        <v>81.8</v>
      </c>
      <c r="H290" s="426" t="n">
        <f aca="false">SUM(H288:H289)</f>
        <v>0</v>
      </c>
      <c r="I290" s="426" t="n">
        <f aca="false">SUM(I288:I289)</f>
        <v>0</v>
      </c>
      <c r="J290" s="475" t="n">
        <f aca="false">SUM(J288:J289)</f>
        <v>81.8</v>
      </c>
      <c r="K290" s="476" t="n">
        <f aca="false">SUM(K288:K289)</f>
        <v>0</v>
      </c>
      <c r="L290" s="426" t="n">
        <f aca="false">SUM(L288:L289)</f>
        <v>0</v>
      </c>
      <c r="M290" s="426" t="n">
        <f aca="false">SUM(M288:M289)</f>
        <v>0</v>
      </c>
      <c r="N290" s="475" t="n">
        <f aca="false">SUM(N288:N289)</f>
        <v>0</v>
      </c>
      <c r="O290" s="427" t="n">
        <f aca="false">SUM(O288:O289)</f>
        <v>0</v>
      </c>
      <c r="P290" s="427" t="n">
        <f aca="false">SUM(P288:P289)</f>
        <v>0</v>
      </c>
      <c r="Q290" s="494" t="n">
        <f aca="false">SUM(Q288:Q289)</f>
        <v>0</v>
      </c>
      <c r="R290" s="428" t="n">
        <f aca="false">SUM(R288:R289)</f>
        <v>0</v>
      </c>
      <c r="S290" s="426" t="n">
        <f aca="false">SUM(S288:S289)</f>
        <v>0</v>
      </c>
      <c r="T290" s="427" t="n">
        <f aca="false">SUM(T288:T289)</f>
        <v>0</v>
      </c>
      <c r="U290" s="494" t="n">
        <f aca="false">SUM(U288:U289)</f>
        <v>0</v>
      </c>
      <c r="V290" s="428" t="n">
        <f aca="false">SUM(V288:V289)</f>
        <v>0</v>
      </c>
      <c r="W290" s="304"/>
    </row>
    <row r="291" s="51" customFormat="true" ht="12" hidden="false" customHeight="true" outlineLevel="0" collapsed="false">
      <c r="A291" s="231" t="s">
        <v>3</v>
      </c>
      <c r="B291" s="257" t="s">
        <v>57</v>
      </c>
      <c r="C291" s="457" t="s">
        <v>63</v>
      </c>
      <c r="D291" s="500" t="s">
        <v>197</v>
      </c>
      <c r="E291" s="496" t="s">
        <v>52</v>
      </c>
      <c r="F291" s="452"/>
      <c r="G291" s="306"/>
      <c r="H291" s="411" t="n">
        <f aca="false">SUM(G291-J291)</f>
        <v>0</v>
      </c>
      <c r="I291" s="411"/>
      <c r="J291" s="465"/>
      <c r="K291" s="466"/>
      <c r="L291" s="411" t="n">
        <f aca="false">SUM(K291-N291)</f>
        <v>0</v>
      </c>
      <c r="M291" s="411"/>
      <c r="N291" s="465"/>
      <c r="O291" s="422" t="n">
        <v>53</v>
      </c>
      <c r="P291" s="414" t="n">
        <f aca="false">SUM(O291-R291)</f>
        <v>0</v>
      </c>
      <c r="Q291" s="414"/>
      <c r="R291" s="488" t="n">
        <v>53</v>
      </c>
      <c r="S291" s="431"/>
      <c r="T291" s="481" t="n">
        <f aca="false">SUM(S291-V291)</f>
        <v>0</v>
      </c>
      <c r="U291" s="481"/>
      <c r="V291" s="501"/>
      <c r="W291" s="68" t="s">
        <v>44</v>
      </c>
    </row>
    <row r="292" s="408" customFormat="true" ht="12" hidden="false" customHeight="false" outlineLevel="0" collapsed="false">
      <c r="A292" s="231"/>
      <c r="B292" s="257"/>
      <c r="C292" s="457"/>
      <c r="D292" s="500"/>
      <c r="E292" s="498" t="s">
        <v>116</v>
      </c>
      <c r="F292" s="419"/>
      <c r="G292" s="399"/>
      <c r="H292" s="400" t="n">
        <f aca="false">SUM(G292-J292)</f>
        <v>0</v>
      </c>
      <c r="I292" s="400"/>
      <c r="J292" s="453"/>
      <c r="K292" s="412"/>
      <c r="L292" s="400" t="n">
        <f aca="false">SUM(K292-N292)</f>
        <v>0</v>
      </c>
      <c r="M292" s="400"/>
      <c r="N292" s="453"/>
      <c r="O292" s="403" t="n">
        <v>332</v>
      </c>
      <c r="P292" s="404" t="n">
        <f aca="false">SUM(O292-R292)</f>
        <v>0</v>
      </c>
      <c r="Q292" s="404"/>
      <c r="R292" s="424" t="n">
        <v>332</v>
      </c>
      <c r="S292" s="399" t="n">
        <v>330</v>
      </c>
      <c r="T292" s="400" t="n">
        <f aca="false">SUM(S292-V292)</f>
        <v>0</v>
      </c>
      <c r="U292" s="400"/>
      <c r="V292" s="453" t="n">
        <v>330</v>
      </c>
      <c r="W292" s="68"/>
    </row>
    <row r="293" s="408" customFormat="true" ht="12.75" hidden="false" customHeight="false" outlineLevel="0" collapsed="false">
      <c r="A293" s="231"/>
      <c r="B293" s="257"/>
      <c r="C293" s="457"/>
      <c r="D293" s="500"/>
      <c r="E293" s="502" t="s">
        <v>105</v>
      </c>
      <c r="F293" s="491"/>
      <c r="G293" s="444"/>
      <c r="H293" s="445" t="n">
        <f aca="false">SUM(G293-J293)</f>
        <v>0</v>
      </c>
      <c r="I293" s="445"/>
      <c r="J293" s="446"/>
      <c r="K293" s="472"/>
      <c r="L293" s="445" t="n">
        <f aca="false">SUM(K293-N293)</f>
        <v>0</v>
      </c>
      <c r="M293" s="445"/>
      <c r="N293" s="446"/>
      <c r="O293" s="447" t="n">
        <v>69</v>
      </c>
      <c r="P293" s="456" t="n">
        <f aca="false">SUM(O293-R293)</f>
        <v>0</v>
      </c>
      <c r="Q293" s="456"/>
      <c r="R293" s="492" t="n">
        <v>69</v>
      </c>
      <c r="S293" s="444" t="n">
        <v>69</v>
      </c>
      <c r="T293" s="445" t="n">
        <f aca="false">SUM(S293-V293)</f>
        <v>0</v>
      </c>
      <c r="U293" s="445"/>
      <c r="V293" s="446" t="n">
        <v>69</v>
      </c>
      <c r="W293" s="304"/>
    </row>
    <row r="294" s="408" customFormat="true" ht="12.75" hidden="false" customHeight="true" outlineLevel="0" collapsed="false">
      <c r="A294" s="231"/>
      <c r="B294" s="257"/>
      <c r="C294" s="457"/>
      <c r="D294" s="500"/>
      <c r="E294" s="425" t="s">
        <v>45</v>
      </c>
      <c r="F294" s="425"/>
      <c r="G294" s="426" t="n">
        <f aca="false">SUM(G291:G293)</f>
        <v>0</v>
      </c>
      <c r="H294" s="426" t="n">
        <f aca="false">SUM(H291:H293)</f>
        <v>0</v>
      </c>
      <c r="I294" s="426" t="n">
        <f aca="false">SUM(I291:I293)</f>
        <v>0</v>
      </c>
      <c r="J294" s="475" t="n">
        <f aca="false">SUM(J291:J293)</f>
        <v>0</v>
      </c>
      <c r="K294" s="476" t="n">
        <f aca="false">SUM(K291:K293)</f>
        <v>0</v>
      </c>
      <c r="L294" s="426" t="n">
        <f aca="false">SUM(L291:L293)</f>
        <v>0</v>
      </c>
      <c r="M294" s="426" t="n">
        <f aca="false">SUM(M291:M293)</f>
        <v>0</v>
      </c>
      <c r="N294" s="475" t="n">
        <f aca="false">SUM(N291:N293)</f>
        <v>0</v>
      </c>
      <c r="O294" s="427" t="n">
        <f aca="false">SUM(O291:O293)</f>
        <v>454</v>
      </c>
      <c r="P294" s="427" t="n">
        <f aca="false">SUM(P291:P293)</f>
        <v>0</v>
      </c>
      <c r="Q294" s="494" t="n">
        <f aca="false">SUM(Q291:Q293)</f>
        <v>0</v>
      </c>
      <c r="R294" s="428" t="n">
        <f aca="false">SUM(R291:R293)</f>
        <v>454</v>
      </c>
      <c r="S294" s="426" t="n">
        <f aca="false">SUM(S291:S293)</f>
        <v>399</v>
      </c>
      <c r="T294" s="427" t="n">
        <f aca="false">SUM(T291:T293)</f>
        <v>0</v>
      </c>
      <c r="U294" s="494" t="n">
        <f aca="false">SUM(U291:U293)</f>
        <v>0</v>
      </c>
      <c r="V294" s="494" t="n">
        <f aca="false">SUM(V291:V293)</f>
        <v>399</v>
      </c>
      <c r="W294" s="304"/>
    </row>
    <row r="295" s="51" customFormat="true" ht="22.5" hidden="false" customHeight="true" outlineLevel="0" collapsed="false">
      <c r="A295" s="231" t="s">
        <v>3</v>
      </c>
      <c r="B295" s="257" t="s">
        <v>57</v>
      </c>
      <c r="C295" s="457" t="s">
        <v>29</v>
      </c>
      <c r="D295" s="500" t="s">
        <v>198</v>
      </c>
      <c r="E295" s="496" t="s">
        <v>52</v>
      </c>
      <c r="F295" s="452" t="s">
        <v>136</v>
      </c>
      <c r="G295" s="306"/>
      <c r="H295" s="400" t="n">
        <f aca="false">SUM(G295-J295)</f>
        <v>0</v>
      </c>
      <c r="I295" s="411"/>
      <c r="J295" s="465"/>
      <c r="K295" s="466" t="n">
        <v>38.5</v>
      </c>
      <c r="L295" s="411" t="n">
        <f aca="false">SUM(K295-N295)</f>
        <v>0</v>
      </c>
      <c r="M295" s="411"/>
      <c r="N295" s="465" t="n">
        <v>38.5</v>
      </c>
      <c r="O295" s="422"/>
      <c r="P295" s="414" t="n">
        <f aca="false">SUM(O295-R295)</f>
        <v>0</v>
      </c>
      <c r="Q295" s="414"/>
      <c r="R295" s="488"/>
      <c r="S295" s="306"/>
      <c r="T295" s="414" t="n">
        <f aca="false">SUM(S295-V295)</f>
        <v>0</v>
      </c>
      <c r="U295" s="414"/>
      <c r="V295" s="503"/>
      <c r="W295" s="450" t="s">
        <v>199</v>
      </c>
    </row>
    <row r="296" s="51" customFormat="true" ht="22.5" hidden="false" customHeight="false" outlineLevel="0" collapsed="false">
      <c r="A296" s="231"/>
      <c r="B296" s="257"/>
      <c r="C296" s="457"/>
      <c r="D296" s="500"/>
      <c r="E296" s="499" t="s">
        <v>52</v>
      </c>
      <c r="F296" s="410" t="s">
        <v>136</v>
      </c>
      <c r="G296" s="306"/>
      <c r="H296" s="400" t="n">
        <f aca="false">SUM(G296-J296)</f>
        <v>0</v>
      </c>
      <c r="I296" s="411"/>
      <c r="J296" s="465"/>
      <c r="K296" s="466" t="n">
        <v>4.5</v>
      </c>
      <c r="L296" s="400" t="n">
        <f aca="false">SUM(K296-N296)</f>
        <v>4.5</v>
      </c>
      <c r="M296" s="411"/>
      <c r="N296" s="465"/>
      <c r="O296" s="422"/>
      <c r="P296" s="404" t="n">
        <f aca="false">SUM(O296-R296)</f>
        <v>0</v>
      </c>
      <c r="Q296" s="414"/>
      <c r="R296" s="488"/>
      <c r="S296" s="422"/>
      <c r="T296" s="404" t="n">
        <f aca="false">SUM(S296-V296)</f>
        <v>0</v>
      </c>
      <c r="U296" s="414"/>
      <c r="V296" s="503"/>
      <c r="W296" s="450" t="s">
        <v>44</v>
      </c>
    </row>
    <row r="297" s="51" customFormat="true" ht="12" hidden="false" customHeight="false" outlineLevel="0" collapsed="false">
      <c r="A297" s="231"/>
      <c r="B297" s="257"/>
      <c r="C297" s="457"/>
      <c r="D297" s="500"/>
      <c r="E297" s="499" t="s">
        <v>188</v>
      </c>
      <c r="F297" s="410" t="s">
        <v>136</v>
      </c>
      <c r="G297" s="306"/>
      <c r="H297" s="400" t="n">
        <f aca="false">SUM(G297-J297)</f>
        <v>0</v>
      </c>
      <c r="I297" s="411"/>
      <c r="J297" s="465"/>
      <c r="K297" s="466" t="n">
        <v>189.6</v>
      </c>
      <c r="L297" s="400" t="n">
        <f aca="false">SUM(K297-N297)</f>
        <v>0</v>
      </c>
      <c r="M297" s="411"/>
      <c r="N297" s="465" t="n">
        <v>189.6</v>
      </c>
      <c r="O297" s="422"/>
      <c r="P297" s="404" t="n">
        <f aca="false">SUM(O297-R297)</f>
        <v>0</v>
      </c>
      <c r="Q297" s="414"/>
      <c r="R297" s="488"/>
      <c r="S297" s="422"/>
      <c r="T297" s="404" t="n">
        <f aca="false">SUM(S297-V297)</f>
        <v>0</v>
      </c>
      <c r="U297" s="414"/>
      <c r="V297" s="503"/>
      <c r="W297" s="99"/>
    </row>
    <row r="298" s="408" customFormat="true" ht="23.25" hidden="false" customHeight="false" outlineLevel="0" collapsed="false">
      <c r="A298" s="231"/>
      <c r="B298" s="257"/>
      <c r="C298" s="457"/>
      <c r="D298" s="500"/>
      <c r="E298" s="497" t="s">
        <v>56</v>
      </c>
      <c r="F298" s="489"/>
      <c r="G298" s="399"/>
      <c r="H298" s="400" t="n">
        <f aca="false">SUM(G298-J298)</f>
        <v>0</v>
      </c>
      <c r="I298" s="400"/>
      <c r="J298" s="453"/>
      <c r="K298" s="412" t="n">
        <v>814.9</v>
      </c>
      <c r="L298" s="400" t="n">
        <f aca="false">SUM(K298-N298)</f>
        <v>25.5</v>
      </c>
      <c r="M298" s="400"/>
      <c r="N298" s="453" t="n">
        <v>789.4</v>
      </c>
      <c r="O298" s="403"/>
      <c r="P298" s="404" t="n">
        <f aca="false">SUM(O298-R298)</f>
        <v>0</v>
      </c>
      <c r="Q298" s="404"/>
      <c r="R298" s="482"/>
      <c r="S298" s="403"/>
      <c r="T298" s="404" t="n">
        <f aca="false">SUM(S298-V298)</f>
        <v>0</v>
      </c>
      <c r="U298" s="404"/>
      <c r="V298" s="416"/>
      <c r="W298" s="450" t="s">
        <v>44</v>
      </c>
    </row>
    <row r="299" s="408" customFormat="true" ht="12.75" hidden="false" customHeight="true" outlineLevel="0" collapsed="false">
      <c r="A299" s="231"/>
      <c r="B299" s="257"/>
      <c r="C299" s="457"/>
      <c r="D299" s="500"/>
      <c r="E299" s="425" t="s">
        <v>45</v>
      </c>
      <c r="F299" s="425"/>
      <c r="G299" s="426" t="n">
        <f aca="false">SUM(G295:G298)</f>
        <v>0</v>
      </c>
      <c r="H299" s="426" t="n">
        <f aca="false">SUM(H295:H298)</f>
        <v>0</v>
      </c>
      <c r="I299" s="426" t="n">
        <f aca="false">SUM(I295:I298)</f>
        <v>0</v>
      </c>
      <c r="J299" s="475" t="n">
        <f aca="false">SUM(J295:J298)</f>
        <v>0</v>
      </c>
      <c r="K299" s="476" t="n">
        <f aca="false">SUM(K295:K298)</f>
        <v>1047.5</v>
      </c>
      <c r="L299" s="426" t="n">
        <f aca="false">SUM(L295:L298)</f>
        <v>30</v>
      </c>
      <c r="M299" s="426" t="n">
        <f aca="false">SUM(M295:M298)</f>
        <v>0</v>
      </c>
      <c r="N299" s="475" t="n">
        <f aca="false">SUM(N295:N298)</f>
        <v>1017.5</v>
      </c>
      <c r="O299" s="427" t="n">
        <f aca="false">SUM(O295:O298)</f>
        <v>0</v>
      </c>
      <c r="P299" s="427" t="n">
        <f aca="false">SUM(P295:P298)</f>
        <v>0</v>
      </c>
      <c r="Q299" s="494" t="n">
        <f aca="false">SUM(Q295:Q298)</f>
        <v>0</v>
      </c>
      <c r="R299" s="428" t="n">
        <f aca="false">SUM(R295:R298)</f>
        <v>0</v>
      </c>
      <c r="S299" s="427" t="n">
        <f aca="false">SUM(S295:S298)</f>
        <v>0</v>
      </c>
      <c r="T299" s="427" t="n">
        <f aca="false">SUM(T295:T298)</f>
        <v>0</v>
      </c>
      <c r="U299" s="494" t="n">
        <f aca="false">SUM(U295:U298)</f>
        <v>0</v>
      </c>
      <c r="V299" s="494" t="n">
        <f aca="false">SUM(V295:V298)</f>
        <v>0</v>
      </c>
      <c r="W299" s="99"/>
    </row>
    <row r="300" s="229" customFormat="true" ht="12.75" hidden="false" customHeight="true" outlineLevel="0" collapsed="false">
      <c r="A300" s="256" t="s">
        <v>3</v>
      </c>
      <c r="B300" s="457" t="s">
        <v>57</v>
      </c>
      <c r="C300" s="504" t="s">
        <v>66</v>
      </c>
      <c r="D300" s="504"/>
      <c r="E300" s="504"/>
      <c r="F300" s="504"/>
      <c r="G300" s="352" t="n">
        <f aca="false">SUM(G268+G272+G278+G283+G287+G290+G294+G299)</f>
        <v>2977.7</v>
      </c>
      <c r="H300" s="352" t="n">
        <f aca="false">SUM(H268+H272+H278+H283+H287+H290+H294+H299)</f>
        <v>1.1</v>
      </c>
      <c r="I300" s="352" t="n">
        <f aca="false">SUM(I268+I272+I278+I283+I287+I290+I294+I299)</f>
        <v>0</v>
      </c>
      <c r="J300" s="505" t="n">
        <f aca="false">SUM(J268+J272+J278+J283+J287+J290+J294+J299)</f>
        <v>2976.6</v>
      </c>
      <c r="K300" s="353" t="n">
        <f aca="false">SUM(K268+K272+K278+K283+K287+K290+K294+K299)</f>
        <v>3155.9</v>
      </c>
      <c r="L300" s="352" t="n">
        <f aca="false">SUM(L268+L272+L278+L283+L287+L290+L294+L299)</f>
        <v>68</v>
      </c>
      <c r="M300" s="352" t="n">
        <f aca="false">SUM(M268+M272+M278+M283+M287+M290+M294+M299)</f>
        <v>0</v>
      </c>
      <c r="N300" s="352" t="n">
        <f aca="false">SUM(N268+N272+N278+N283+N287+N290+N294+N299)</f>
        <v>3087.9</v>
      </c>
      <c r="O300" s="352" t="n">
        <f aca="false">SUM(O268+O272+O278+O283+O287+O290+O294+O299)</f>
        <v>454</v>
      </c>
      <c r="P300" s="352" t="n">
        <f aca="false">SUM(P268+P272+P278+P283+P287+P290+P294+P299)</f>
        <v>0</v>
      </c>
      <c r="Q300" s="352" t="n">
        <f aca="false">SUM(Q268+Q272+Q278+Q283+Q287+Q290+Q294+Q299)</f>
        <v>0</v>
      </c>
      <c r="R300" s="352" t="n">
        <f aca="false">SUM(R268+R272+R278+R283+R287+R290+R294+R299)</f>
        <v>454</v>
      </c>
      <c r="S300" s="352" t="n">
        <f aca="false">SUM(S268+S272+S278+S283+S287+S290+S294+S299)</f>
        <v>399</v>
      </c>
      <c r="T300" s="352" t="n">
        <f aca="false">SUM(T268+T272+T278+T283+T287+T290+T294+T299)</f>
        <v>0</v>
      </c>
      <c r="U300" s="352" t="n">
        <f aca="false">SUM(U268+U272+U278+U283+U287+U290+U294+U299)</f>
        <v>0</v>
      </c>
      <c r="V300" s="352" t="n">
        <f aca="false">SUM(V268+V272+V278+V283+V287+V290+V294+V299)</f>
        <v>399</v>
      </c>
      <c r="W300" s="341"/>
    </row>
    <row r="301" s="201" customFormat="true" ht="12.75" hidden="false" customHeight="true" outlineLevel="0" collapsed="false">
      <c r="A301" s="451" t="s">
        <v>3</v>
      </c>
      <c r="B301" s="506" t="s">
        <v>74</v>
      </c>
      <c r="C301" s="506"/>
      <c r="D301" s="506"/>
      <c r="E301" s="506"/>
      <c r="F301" s="506"/>
      <c r="G301" s="312" t="n">
        <f aca="false">SUM(G202+G207+G218+G248+G262+G300)</f>
        <v>23738</v>
      </c>
      <c r="H301" s="312" t="n">
        <f aca="false">SUM(H202+H207+H218+H248+H262+H300)</f>
        <v>20287.9</v>
      </c>
      <c r="I301" s="312" t="n">
        <f aca="false">SUM(I202+I207+I218+I248+I262+I300)</f>
        <v>12381.1</v>
      </c>
      <c r="J301" s="338" t="n">
        <f aca="false">SUM(J202+J207+J218+J248+J262+J300)</f>
        <v>3450.1</v>
      </c>
      <c r="K301" s="348" t="n">
        <f aca="false">SUM(K202+K207+K218+K248+K262+K300)</f>
        <v>22540.9</v>
      </c>
      <c r="L301" s="312" t="n">
        <f aca="false">SUM(L202+L207+L218+L248+L262+L300)</f>
        <v>18606.3</v>
      </c>
      <c r="M301" s="312" t="n">
        <f aca="false">SUM(M202+M207+M218+M248+M262+M300)</f>
        <v>12635.8</v>
      </c>
      <c r="N301" s="312" t="n">
        <f aca="false">SUM(N202+N207+N218+N248+N262+N300)</f>
        <v>3934.6</v>
      </c>
      <c r="O301" s="312" t="n">
        <f aca="false">SUM(O202+O207+O218+O248+O262+O300)</f>
        <v>18946.1</v>
      </c>
      <c r="P301" s="312" t="n">
        <f aca="false">SUM(P202+P207+P218+P248+P262+P300)</f>
        <v>18238.7</v>
      </c>
      <c r="Q301" s="312" t="n">
        <f aca="false">SUM(Q202+Q207+Q218+Q248+Q262+Q300)</f>
        <v>10995.8</v>
      </c>
      <c r="R301" s="507" t="n">
        <f aca="false">SUM(R202+R207+R218+R248+R262+R300)</f>
        <v>707.4</v>
      </c>
      <c r="S301" s="312" t="n">
        <f aca="false">SUM(S202+S207+S218+S248+S262+S300)</f>
        <v>18558.3</v>
      </c>
      <c r="T301" s="312" t="n">
        <f aca="false">SUM(T202+T207+T218+T248+T262+T300)</f>
        <v>18159.3</v>
      </c>
      <c r="U301" s="312" t="n">
        <f aca="false">SUM(U202+U207+U218+U248+U262+U300)</f>
        <v>10995.8</v>
      </c>
      <c r="V301" s="338" t="n">
        <f aca="false">SUM(V202+V207+V218+V248+V262+V300)</f>
        <v>399</v>
      </c>
      <c r="W301" s="344"/>
    </row>
    <row r="302" s="201" customFormat="true" ht="12.75" hidden="false" customHeight="true" outlineLevel="0" collapsed="false">
      <c r="A302" s="298" t="s">
        <v>46</v>
      </c>
      <c r="B302" s="299" t="s">
        <v>200</v>
      </c>
      <c r="C302" s="299"/>
      <c r="D302" s="299"/>
      <c r="E302" s="299"/>
      <c r="F302" s="299"/>
      <c r="G302" s="299"/>
      <c r="H302" s="299"/>
      <c r="I302" s="299"/>
      <c r="J302" s="299"/>
      <c r="K302" s="299"/>
      <c r="L302" s="299"/>
      <c r="M302" s="299"/>
      <c r="N302" s="299"/>
      <c r="O302" s="299"/>
      <c r="P302" s="299"/>
      <c r="Q302" s="299"/>
      <c r="R302" s="299"/>
      <c r="S302" s="299"/>
      <c r="T302" s="299"/>
      <c r="U302" s="299"/>
      <c r="V302" s="299"/>
      <c r="W302" s="300"/>
    </row>
    <row r="303" s="201" customFormat="true" ht="12.75" hidden="false" customHeight="true" outlineLevel="0" collapsed="false">
      <c r="A303" s="298" t="s">
        <v>46</v>
      </c>
      <c r="B303" s="458" t="s">
        <v>3</v>
      </c>
      <c r="C303" s="459" t="s">
        <v>201</v>
      </c>
      <c r="D303" s="459"/>
      <c r="E303" s="459"/>
      <c r="F303" s="459"/>
      <c r="G303" s="459"/>
      <c r="H303" s="459"/>
      <c r="I303" s="459"/>
      <c r="J303" s="459"/>
      <c r="K303" s="459"/>
      <c r="L303" s="459"/>
      <c r="M303" s="459"/>
      <c r="N303" s="459"/>
      <c r="O303" s="459"/>
      <c r="P303" s="459"/>
      <c r="Q303" s="459"/>
      <c r="R303" s="459"/>
      <c r="S303" s="459"/>
      <c r="T303" s="459"/>
      <c r="U303" s="459"/>
      <c r="V303" s="459"/>
      <c r="W303" s="304"/>
    </row>
    <row r="304" s="1" customFormat="true" ht="12" hidden="false" customHeight="true" outlineLevel="0" collapsed="false">
      <c r="A304" s="231" t="s">
        <v>46</v>
      </c>
      <c r="B304" s="339" t="s">
        <v>3</v>
      </c>
      <c r="C304" s="339" t="s">
        <v>3</v>
      </c>
      <c r="D304" s="366" t="s">
        <v>202</v>
      </c>
      <c r="E304" s="499" t="s">
        <v>52</v>
      </c>
      <c r="F304" s="305" t="s">
        <v>203</v>
      </c>
      <c r="G304" s="310" t="n">
        <v>123.3</v>
      </c>
      <c r="H304" s="307" t="n">
        <f aca="false">SUM(G304-J304)</f>
        <v>123.3</v>
      </c>
      <c r="I304" s="307" t="n">
        <v>94.2</v>
      </c>
      <c r="J304" s="308"/>
      <c r="K304" s="310" t="n">
        <v>65.5</v>
      </c>
      <c r="L304" s="307" t="n">
        <f aca="false">SUM(K304-N304)</f>
        <v>65.5</v>
      </c>
      <c r="M304" s="307" t="n">
        <v>51.3</v>
      </c>
      <c r="N304" s="308"/>
      <c r="O304" s="237" t="n">
        <v>105.5</v>
      </c>
      <c r="P304" s="238" t="n">
        <f aca="false">SUM(O304-R304)</f>
        <v>105.5</v>
      </c>
      <c r="Q304" s="238" t="n">
        <v>77.2</v>
      </c>
      <c r="R304" s="368"/>
      <c r="S304" s="237" t="n">
        <v>107.5</v>
      </c>
      <c r="T304" s="238" t="n">
        <f aca="false">SUM(S304-V304)</f>
        <v>107.5</v>
      </c>
      <c r="U304" s="238" t="n">
        <v>77.4</v>
      </c>
      <c r="V304" s="368"/>
      <c r="W304" s="68" t="s">
        <v>44</v>
      </c>
    </row>
    <row r="305" s="1" customFormat="true" ht="12.75" hidden="false" customHeight="false" outlineLevel="0" collapsed="false">
      <c r="A305" s="231"/>
      <c r="B305" s="339"/>
      <c r="C305" s="339"/>
      <c r="D305" s="366"/>
      <c r="E305" s="499" t="s">
        <v>52</v>
      </c>
      <c r="F305" s="305" t="s">
        <v>203</v>
      </c>
      <c r="G305" s="315"/>
      <c r="H305" s="307" t="n">
        <f aca="false">SUM(G305-J305)</f>
        <v>0</v>
      </c>
      <c r="I305" s="316"/>
      <c r="J305" s="317"/>
      <c r="K305" s="315"/>
      <c r="L305" s="307" t="n">
        <f aca="false">SUM(K305-N305)</f>
        <v>0</v>
      </c>
      <c r="M305" s="316"/>
      <c r="N305" s="317"/>
      <c r="O305" s="215"/>
      <c r="P305" s="238" t="n">
        <f aca="false">SUM(O305-R305)</f>
        <v>0</v>
      </c>
      <c r="Q305" s="216"/>
      <c r="R305" s="218"/>
      <c r="S305" s="215"/>
      <c r="T305" s="238" t="n">
        <f aca="false">SUM(S305-V305)</f>
        <v>0</v>
      </c>
      <c r="U305" s="216"/>
      <c r="V305" s="218"/>
      <c r="W305" s="68"/>
    </row>
    <row r="306" s="1" customFormat="true" ht="12.75" hidden="false" customHeight="true" outlineLevel="0" collapsed="false">
      <c r="A306" s="231"/>
      <c r="B306" s="339"/>
      <c r="C306" s="339"/>
      <c r="D306" s="366"/>
      <c r="E306" s="311" t="s">
        <v>45</v>
      </c>
      <c r="F306" s="311"/>
      <c r="G306" s="312" t="n">
        <f aca="false">SUM(G304+G305)</f>
        <v>123.3</v>
      </c>
      <c r="H306" s="312" t="n">
        <f aca="false">SUM(H304+H305)</f>
        <v>123.3</v>
      </c>
      <c r="I306" s="312" t="n">
        <f aca="false">SUM(I304+I305)</f>
        <v>94.2</v>
      </c>
      <c r="J306" s="312" t="n">
        <f aca="false">SUM(J304+J305)</f>
        <v>0</v>
      </c>
      <c r="K306" s="312" t="n">
        <f aca="false">SUM(K304+K305)</f>
        <v>65.5</v>
      </c>
      <c r="L306" s="312" t="n">
        <f aca="false">SUM(L304+L305)</f>
        <v>65.5</v>
      </c>
      <c r="M306" s="312" t="n">
        <f aca="false">SUM(M304+M305)</f>
        <v>51.3</v>
      </c>
      <c r="N306" s="312" t="n">
        <f aca="false">SUM(N304+N305)</f>
        <v>0</v>
      </c>
      <c r="O306" s="220" t="n">
        <f aca="false">SUM(O304+O305)</f>
        <v>105.5</v>
      </c>
      <c r="P306" s="220" t="n">
        <f aca="false">SUM(P304+P305)</f>
        <v>105.5</v>
      </c>
      <c r="Q306" s="220" t="n">
        <f aca="false">SUM(Q304+Q305)</f>
        <v>77.2</v>
      </c>
      <c r="R306" s="222" t="n">
        <f aca="false">SUM(R304+R305)</f>
        <v>0</v>
      </c>
      <c r="S306" s="220" t="n">
        <f aca="false">SUM(S304+S305)</f>
        <v>107.5</v>
      </c>
      <c r="T306" s="220" t="n">
        <f aca="false">SUM(T304+T305)</f>
        <v>107.5</v>
      </c>
      <c r="U306" s="220" t="n">
        <f aca="false">SUM(U304+U305)</f>
        <v>77.4</v>
      </c>
      <c r="V306" s="222" t="n">
        <f aca="false">SUM(V304+V305)</f>
        <v>0</v>
      </c>
      <c r="W306" s="304"/>
    </row>
    <row r="307" s="1" customFormat="true" ht="12" hidden="false" customHeight="true" outlineLevel="0" collapsed="false">
      <c r="A307" s="231" t="s">
        <v>46</v>
      </c>
      <c r="B307" s="339" t="s">
        <v>3</v>
      </c>
      <c r="C307" s="339" t="s">
        <v>46</v>
      </c>
      <c r="D307" s="366" t="s">
        <v>204</v>
      </c>
      <c r="E307" s="496" t="s">
        <v>52</v>
      </c>
      <c r="F307" s="314" t="s">
        <v>203</v>
      </c>
      <c r="G307" s="310" t="n">
        <v>2.5</v>
      </c>
      <c r="H307" s="307" t="n">
        <f aca="false">SUM(G307-J307)</f>
        <v>2.5</v>
      </c>
      <c r="I307" s="307"/>
      <c r="J307" s="308"/>
      <c r="K307" s="310" t="n">
        <v>2.3</v>
      </c>
      <c r="L307" s="307" t="n">
        <f aca="false">SUM(K307-N307)</f>
        <v>2.3</v>
      </c>
      <c r="M307" s="307"/>
      <c r="N307" s="308"/>
      <c r="O307" s="237" t="n">
        <v>25.5</v>
      </c>
      <c r="P307" s="238" t="n">
        <f aca="false">SUM(O307-R307)</f>
        <v>25.5</v>
      </c>
      <c r="Q307" s="238"/>
      <c r="R307" s="368"/>
      <c r="S307" s="237" t="n">
        <v>30</v>
      </c>
      <c r="T307" s="238" t="n">
        <f aca="false">SUM(S307-V307)</f>
        <v>30</v>
      </c>
      <c r="U307" s="238"/>
      <c r="V307" s="368"/>
      <c r="W307" s="68" t="s">
        <v>44</v>
      </c>
    </row>
    <row r="308" s="1" customFormat="true" ht="12.75" hidden="false" customHeight="false" outlineLevel="0" collapsed="false">
      <c r="A308" s="231"/>
      <c r="B308" s="339"/>
      <c r="C308" s="339"/>
      <c r="D308" s="366"/>
      <c r="E308" s="59"/>
      <c r="F308" s="305"/>
      <c r="G308" s="315"/>
      <c r="H308" s="307" t="n">
        <f aca="false">SUM(G308-J308)</f>
        <v>0</v>
      </c>
      <c r="I308" s="316"/>
      <c r="J308" s="317"/>
      <c r="K308" s="315"/>
      <c r="L308" s="307" t="n">
        <f aca="false">SUM(K308-N308)</f>
        <v>0</v>
      </c>
      <c r="M308" s="316"/>
      <c r="N308" s="317"/>
      <c r="O308" s="215"/>
      <c r="P308" s="238" t="n">
        <f aca="false">SUM(O308-R308)</f>
        <v>0</v>
      </c>
      <c r="Q308" s="216"/>
      <c r="R308" s="218"/>
      <c r="S308" s="215"/>
      <c r="T308" s="238" t="n">
        <f aca="false">SUM(S308-V308)</f>
        <v>0</v>
      </c>
      <c r="U308" s="216"/>
      <c r="V308" s="218"/>
      <c r="W308" s="68"/>
    </row>
    <row r="309" s="1" customFormat="true" ht="12.75" hidden="false" customHeight="true" outlineLevel="0" collapsed="false">
      <c r="A309" s="231"/>
      <c r="B309" s="339"/>
      <c r="C309" s="339"/>
      <c r="D309" s="366"/>
      <c r="E309" s="311" t="s">
        <v>45</v>
      </c>
      <c r="F309" s="311"/>
      <c r="G309" s="312" t="n">
        <f aca="false">SUM(G307+G308)</f>
        <v>2.5</v>
      </c>
      <c r="H309" s="312" t="n">
        <f aca="false">SUM(H307+H308)</f>
        <v>2.5</v>
      </c>
      <c r="I309" s="312" t="n">
        <f aca="false">SUM(I307+I308)</f>
        <v>0</v>
      </c>
      <c r="J309" s="312" t="n">
        <f aca="false">SUM(J307+J308)</f>
        <v>0</v>
      </c>
      <c r="K309" s="312" t="n">
        <f aca="false">SUM(K307+K308)</f>
        <v>2.3</v>
      </c>
      <c r="L309" s="312" t="n">
        <f aca="false">SUM(L307+L308)</f>
        <v>2.3</v>
      </c>
      <c r="M309" s="312" t="n">
        <f aca="false">SUM(M307+M308)</f>
        <v>0</v>
      </c>
      <c r="N309" s="312" t="n">
        <f aca="false">SUM(N307+N308)</f>
        <v>0</v>
      </c>
      <c r="O309" s="220" t="n">
        <f aca="false">SUM(O307+O308)</f>
        <v>25.5</v>
      </c>
      <c r="P309" s="220" t="n">
        <f aca="false">SUM(P307+P308)</f>
        <v>25.5</v>
      </c>
      <c r="Q309" s="220" t="n">
        <f aca="false">SUM(Q307+Q308)</f>
        <v>0</v>
      </c>
      <c r="R309" s="222" t="n">
        <f aca="false">SUM(R307+R308)</f>
        <v>0</v>
      </c>
      <c r="S309" s="220" t="n">
        <f aca="false">SUM(S307+S308)</f>
        <v>30</v>
      </c>
      <c r="T309" s="220" t="n">
        <f aca="false">SUM(T307+T308)</f>
        <v>30</v>
      </c>
      <c r="U309" s="220" t="n">
        <f aca="false">SUM(U307+U308)</f>
        <v>0</v>
      </c>
      <c r="V309" s="222" t="n">
        <f aca="false">SUM(V307+V308)</f>
        <v>0</v>
      </c>
      <c r="W309" s="304"/>
    </row>
    <row r="310" s="1" customFormat="true" ht="12" hidden="false" customHeight="true" outlineLevel="0" collapsed="false">
      <c r="A310" s="231" t="s">
        <v>46</v>
      </c>
      <c r="B310" s="339" t="s">
        <v>3</v>
      </c>
      <c r="C310" s="339" t="s">
        <v>48</v>
      </c>
      <c r="D310" s="366" t="s">
        <v>205</v>
      </c>
      <c r="E310" s="496" t="s">
        <v>52</v>
      </c>
      <c r="F310" s="314" t="s">
        <v>203</v>
      </c>
      <c r="G310" s="310" t="n">
        <v>2</v>
      </c>
      <c r="H310" s="307" t="n">
        <f aca="false">SUM(G310-J310)</f>
        <v>2</v>
      </c>
      <c r="I310" s="307"/>
      <c r="J310" s="308"/>
      <c r="K310" s="310" t="n">
        <v>2.3</v>
      </c>
      <c r="L310" s="307" t="n">
        <f aca="false">SUM(K310-N310)</f>
        <v>2.3</v>
      </c>
      <c r="M310" s="307"/>
      <c r="N310" s="308"/>
      <c r="O310" s="237" t="n">
        <v>22.5</v>
      </c>
      <c r="P310" s="238" t="n">
        <f aca="false">SUM(O310-R310)</f>
        <v>22.5</v>
      </c>
      <c r="Q310" s="238"/>
      <c r="R310" s="368"/>
      <c r="S310" s="237" t="n">
        <v>22</v>
      </c>
      <c r="T310" s="238" t="n">
        <f aca="false">SUM(S310-V310)</f>
        <v>22</v>
      </c>
      <c r="U310" s="238"/>
      <c r="V310" s="368"/>
      <c r="W310" s="68" t="s">
        <v>44</v>
      </c>
    </row>
    <row r="311" s="1" customFormat="true" ht="12.75" hidden="false" customHeight="false" outlineLevel="0" collapsed="false">
      <c r="A311" s="231"/>
      <c r="B311" s="339"/>
      <c r="C311" s="339"/>
      <c r="D311" s="366"/>
      <c r="E311" s="59"/>
      <c r="F311" s="305"/>
      <c r="G311" s="315"/>
      <c r="H311" s="307" t="n">
        <f aca="false">SUM(G311-J311)</f>
        <v>0</v>
      </c>
      <c r="I311" s="316"/>
      <c r="J311" s="317"/>
      <c r="K311" s="315"/>
      <c r="L311" s="307" t="n">
        <f aca="false">SUM(K311-N311)</f>
        <v>0</v>
      </c>
      <c r="M311" s="316"/>
      <c r="N311" s="317"/>
      <c r="O311" s="215"/>
      <c r="P311" s="238" t="n">
        <f aca="false">SUM(O311-R311)</f>
        <v>0</v>
      </c>
      <c r="Q311" s="216"/>
      <c r="R311" s="218"/>
      <c r="S311" s="215"/>
      <c r="T311" s="238" t="n">
        <f aca="false">SUM(S311-V311)</f>
        <v>0</v>
      </c>
      <c r="U311" s="216"/>
      <c r="V311" s="218"/>
      <c r="W311" s="68"/>
    </row>
    <row r="312" s="1" customFormat="true" ht="12.75" hidden="false" customHeight="true" outlineLevel="0" collapsed="false">
      <c r="A312" s="231"/>
      <c r="B312" s="339"/>
      <c r="C312" s="339"/>
      <c r="D312" s="366"/>
      <c r="E312" s="311" t="s">
        <v>45</v>
      </c>
      <c r="F312" s="311"/>
      <c r="G312" s="312" t="n">
        <f aca="false">SUM(G310+G311)</f>
        <v>2</v>
      </c>
      <c r="H312" s="312" t="n">
        <f aca="false">SUM(H310+H311)</f>
        <v>2</v>
      </c>
      <c r="I312" s="312" t="n">
        <f aca="false">SUM(I310+I311)</f>
        <v>0</v>
      </c>
      <c r="J312" s="312" t="n">
        <f aca="false">SUM(J310+J311)</f>
        <v>0</v>
      </c>
      <c r="K312" s="312" t="n">
        <f aca="false">SUM(K310+K311)</f>
        <v>2.3</v>
      </c>
      <c r="L312" s="312" t="n">
        <f aca="false">SUM(L310+L311)</f>
        <v>2.3</v>
      </c>
      <c r="M312" s="312" t="n">
        <f aca="false">SUM(M310+M311)</f>
        <v>0</v>
      </c>
      <c r="N312" s="312" t="n">
        <f aca="false">SUM(N310+N311)</f>
        <v>0</v>
      </c>
      <c r="O312" s="220" t="n">
        <f aca="false">SUM(O310+O311)</f>
        <v>22.5</v>
      </c>
      <c r="P312" s="220" t="n">
        <f aca="false">SUM(P310+P311)</f>
        <v>22.5</v>
      </c>
      <c r="Q312" s="220" t="n">
        <f aca="false">SUM(Q310+Q311)</f>
        <v>0</v>
      </c>
      <c r="R312" s="222" t="n">
        <f aca="false">SUM(R310+R311)</f>
        <v>0</v>
      </c>
      <c r="S312" s="220" t="n">
        <f aca="false">SUM(S310+S311)</f>
        <v>22</v>
      </c>
      <c r="T312" s="220" t="n">
        <f aca="false">SUM(T310+T311)</f>
        <v>22</v>
      </c>
      <c r="U312" s="220" t="n">
        <f aca="false">SUM(U310+U311)</f>
        <v>0</v>
      </c>
      <c r="V312" s="222" t="n">
        <f aca="false">SUM(V310+V311)</f>
        <v>0</v>
      </c>
      <c r="W312" s="304"/>
    </row>
    <row r="313" s="229" customFormat="true" ht="12.75" hidden="false" customHeight="true" outlineLevel="0" collapsed="false">
      <c r="A313" s="256" t="s">
        <v>46</v>
      </c>
      <c r="B313" s="257" t="s">
        <v>3</v>
      </c>
      <c r="C313" s="508" t="s">
        <v>66</v>
      </c>
      <c r="D313" s="508"/>
      <c r="E313" s="508"/>
      <c r="F313" s="508"/>
      <c r="G313" s="352" t="n">
        <f aca="false">SUM(G306+G309+G312)</f>
        <v>127.8</v>
      </c>
      <c r="H313" s="352" t="n">
        <f aca="false">SUM(H306+H309+H312)</f>
        <v>127.8</v>
      </c>
      <c r="I313" s="352" t="n">
        <f aca="false">SUM(I306+I309+I312)</f>
        <v>94.2</v>
      </c>
      <c r="J313" s="352" t="n">
        <f aca="false">SUM(J306+J309+J312)</f>
        <v>0</v>
      </c>
      <c r="K313" s="352" t="n">
        <f aca="false">SUM(K306+K309+K312)</f>
        <v>70.1</v>
      </c>
      <c r="L313" s="352" t="n">
        <f aca="false">SUM(L306+L309+L312)</f>
        <v>70.1</v>
      </c>
      <c r="M313" s="352" t="n">
        <f aca="false">SUM(M306+M309+M312)</f>
        <v>51.3</v>
      </c>
      <c r="N313" s="352" t="n">
        <f aca="false">SUM(N306+N309+N312)</f>
        <v>0</v>
      </c>
      <c r="O313" s="352" t="n">
        <f aca="false">SUM(O306+O309+O312)</f>
        <v>153.5</v>
      </c>
      <c r="P313" s="352" t="n">
        <f aca="false">SUM(P306+P309+P312)</f>
        <v>153.5</v>
      </c>
      <c r="Q313" s="352" t="n">
        <f aca="false">SUM(Q306+Q309+Q312)</f>
        <v>77.2</v>
      </c>
      <c r="R313" s="352" t="n">
        <f aca="false">SUM(R306+R309+R312)</f>
        <v>0</v>
      </c>
      <c r="S313" s="352" t="n">
        <f aca="false">SUM(S306+S309+S312)</f>
        <v>159.5</v>
      </c>
      <c r="T313" s="352" t="n">
        <f aca="false">SUM(T306+T309+T312)</f>
        <v>159.5</v>
      </c>
      <c r="U313" s="352" t="n">
        <f aca="false">SUM(U306+U309+U312)</f>
        <v>77.4</v>
      </c>
      <c r="V313" s="352" t="n">
        <f aca="false">SUM(V306+V309+V312)</f>
        <v>0</v>
      </c>
      <c r="W313" s="341"/>
    </row>
    <row r="314" s="201" customFormat="true" ht="12.75" hidden="false" customHeight="true" outlineLevel="0" collapsed="false">
      <c r="A314" s="298" t="s">
        <v>46</v>
      </c>
      <c r="B314" s="458" t="s">
        <v>46</v>
      </c>
      <c r="C314" s="459" t="s">
        <v>206</v>
      </c>
      <c r="D314" s="459"/>
      <c r="E314" s="459"/>
      <c r="F314" s="459"/>
      <c r="G314" s="459"/>
      <c r="H314" s="459"/>
      <c r="I314" s="459"/>
      <c r="J314" s="459"/>
      <c r="K314" s="459"/>
      <c r="L314" s="459"/>
      <c r="M314" s="459"/>
      <c r="N314" s="459"/>
      <c r="O314" s="459"/>
      <c r="P314" s="459"/>
      <c r="Q314" s="459"/>
      <c r="R314" s="459"/>
      <c r="S314" s="459"/>
      <c r="T314" s="459"/>
      <c r="U314" s="459"/>
      <c r="V314" s="459"/>
      <c r="W314" s="313"/>
    </row>
    <row r="315" s="1" customFormat="true" ht="12" hidden="false" customHeight="true" outlineLevel="0" collapsed="false">
      <c r="A315" s="231" t="s">
        <v>46</v>
      </c>
      <c r="B315" s="339" t="s">
        <v>46</v>
      </c>
      <c r="C315" s="339" t="s">
        <v>3</v>
      </c>
      <c r="D315" s="366" t="s">
        <v>207</v>
      </c>
      <c r="E315" s="496" t="s">
        <v>52</v>
      </c>
      <c r="F315" s="314" t="s">
        <v>203</v>
      </c>
      <c r="G315" s="310" t="n">
        <v>2</v>
      </c>
      <c r="H315" s="307" t="n">
        <f aca="false">SUM(G315-J315)</f>
        <v>2</v>
      </c>
      <c r="I315" s="307"/>
      <c r="J315" s="308"/>
      <c r="K315" s="310" t="n">
        <v>2</v>
      </c>
      <c r="L315" s="307" t="n">
        <f aca="false">SUM(K315-N315)</f>
        <v>2</v>
      </c>
      <c r="M315" s="307"/>
      <c r="N315" s="308"/>
      <c r="O315" s="237"/>
      <c r="P315" s="238" t="n">
        <f aca="false">SUM(O315-R315)</f>
        <v>0</v>
      </c>
      <c r="Q315" s="238"/>
      <c r="R315" s="368"/>
      <c r="S315" s="237"/>
      <c r="T315" s="238" t="n">
        <f aca="false">SUM(S315-V315)</f>
        <v>0</v>
      </c>
      <c r="U315" s="238"/>
      <c r="V315" s="368"/>
      <c r="W315" s="68" t="s">
        <v>44</v>
      </c>
    </row>
    <row r="316" s="1" customFormat="true" ht="12.75" hidden="false" customHeight="false" outlineLevel="0" collapsed="false">
      <c r="A316" s="231"/>
      <c r="B316" s="339"/>
      <c r="C316" s="339"/>
      <c r="D316" s="366"/>
      <c r="E316" s="59"/>
      <c r="F316" s="305"/>
      <c r="G316" s="315"/>
      <c r="H316" s="307" t="n">
        <f aca="false">SUM(G316-J316)</f>
        <v>0</v>
      </c>
      <c r="I316" s="316"/>
      <c r="J316" s="317"/>
      <c r="K316" s="315"/>
      <c r="L316" s="307" t="n">
        <f aca="false">SUM(K316-N316)</f>
        <v>0</v>
      </c>
      <c r="M316" s="316"/>
      <c r="N316" s="317"/>
      <c r="O316" s="215"/>
      <c r="P316" s="238" t="n">
        <f aca="false">SUM(O316-R316)</f>
        <v>0</v>
      </c>
      <c r="Q316" s="216"/>
      <c r="R316" s="218"/>
      <c r="S316" s="215"/>
      <c r="T316" s="238" t="n">
        <f aca="false">SUM(S316-V316)</f>
        <v>0</v>
      </c>
      <c r="U316" s="216"/>
      <c r="V316" s="218"/>
      <c r="W316" s="68"/>
    </row>
    <row r="317" s="1" customFormat="true" ht="12.75" hidden="false" customHeight="true" outlineLevel="0" collapsed="false">
      <c r="A317" s="231"/>
      <c r="B317" s="339"/>
      <c r="C317" s="339"/>
      <c r="D317" s="366"/>
      <c r="E317" s="311" t="s">
        <v>45</v>
      </c>
      <c r="F317" s="311"/>
      <c r="G317" s="312" t="n">
        <f aca="false">SUM(G315+G316)</f>
        <v>2</v>
      </c>
      <c r="H317" s="312" t="n">
        <f aca="false">SUM(H315+H316)</f>
        <v>2</v>
      </c>
      <c r="I317" s="312" t="n">
        <f aca="false">SUM(I315+I316)</f>
        <v>0</v>
      </c>
      <c r="J317" s="312" t="n">
        <f aca="false">SUM(J315+J316)</f>
        <v>0</v>
      </c>
      <c r="K317" s="312" t="n">
        <f aca="false">SUM(K315+K316)</f>
        <v>2</v>
      </c>
      <c r="L317" s="312" t="n">
        <f aca="false">SUM(L315+L316)</f>
        <v>2</v>
      </c>
      <c r="M317" s="312" t="n">
        <f aca="false">SUM(M315+M316)</f>
        <v>0</v>
      </c>
      <c r="N317" s="312" t="n">
        <f aca="false">SUM(N315+N316)</f>
        <v>0</v>
      </c>
      <c r="O317" s="220" t="n">
        <f aca="false">SUM(O315+O316)</f>
        <v>0</v>
      </c>
      <c r="P317" s="220" t="n">
        <f aca="false">SUM(P315+P316)</f>
        <v>0</v>
      </c>
      <c r="Q317" s="220" t="n">
        <f aca="false">SUM(Q315+Q316)</f>
        <v>0</v>
      </c>
      <c r="R317" s="222" t="n">
        <f aca="false">SUM(R315+R316)</f>
        <v>0</v>
      </c>
      <c r="S317" s="220" t="n">
        <f aca="false">SUM(S315+S316)</f>
        <v>0</v>
      </c>
      <c r="T317" s="220" t="n">
        <f aca="false">SUM(T315+T316)</f>
        <v>0</v>
      </c>
      <c r="U317" s="220" t="n">
        <f aca="false">SUM(U315+U316)</f>
        <v>0</v>
      </c>
      <c r="V317" s="222" t="n">
        <f aca="false">SUM(V315+V316)</f>
        <v>0</v>
      </c>
      <c r="W317" s="304"/>
    </row>
    <row r="318" s="229" customFormat="true" ht="12.75" hidden="false" customHeight="true" outlineLevel="0" collapsed="false">
      <c r="A318" s="256" t="s">
        <v>46</v>
      </c>
      <c r="B318" s="257" t="s">
        <v>46</v>
      </c>
      <c r="C318" s="508" t="s">
        <v>66</v>
      </c>
      <c r="D318" s="508"/>
      <c r="E318" s="508"/>
      <c r="F318" s="508"/>
      <c r="G318" s="352" t="n">
        <f aca="false">SUM(G317:G317)</f>
        <v>2</v>
      </c>
      <c r="H318" s="352" t="n">
        <f aca="false">SUM(H317:H317)</f>
        <v>2</v>
      </c>
      <c r="I318" s="352" t="n">
        <f aca="false">SUM(I317:I317)</f>
        <v>0</v>
      </c>
      <c r="J318" s="352" t="n">
        <f aca="false">SUM(J317:J317)</f>
        <v>0</v>
      </c>
      <c r="K318" s="352" t="n">
        <f aca="false">SUM(K317:K317)</f>
        <v>2</v>
      </c>
      <c r="L318" s="352" t="n">
        <f aca="false">SUM(L317:L317)</f>
        <v>2</v>
      </c>
      <c r="M318" s="352" t="n">
        <f aca="false">SUM(M317:M317)</f>
        <v>0</v>
      </c>
      <c r="N318" s="352" t="n">
        <f aca="false">SUM(N317:N317)</f>
        <v>0</v>
      </c>
      <c r="O318" s="352" t="n">
        <f aca="false">SUM(O317:O317)</f>
        <v>0</v>
      </c>
      <c r="P318" s="352" t="n">
        <f aca="false">SUM(P317:P317)</f>
        <v>0</v>
      </c>
      <c r="Q318" s="352" t="n">
        <f aca="false">SUM(Q317:Q317)</f>
        <v>0</v>
      </c>
      <c r="R318" s="352" t="n">
        <f aca="false">SUM(R317:R317)</f>
        <v>0</v>
      </c>
      <c r="S318" s="352" t="n">
        <f aca="false">SUM(S317:S317)</f>
        <v>0</v>
      </c>
      <c r="T318" s="352" t="n">
        <f aca="false">SUM(T317:T317)</f>
        <v>0</v>
      </c>
      <c r="U318" s="352" t="n">
        <f aca="false">SUM(U317:U317)</f>
        <v>0</v>
      </c>
      <c r="V318" s="509" t="n">
        <f aca="false">SUM(V317:V317)</f>
        <v>0</v>
      </c>
      <c r="W318" s="341"/>
    </row>
    <row r="319" s="201" customFormat="true" ht="12.75" hidden="false" customHeight="true" outlineLevel="0" collapsed="false">
      <c r="A319" s="451" t="s">
        <v>46</v>
      </c>
      <c r="B319" s="156" t="s">
        <v>74</v>
      </c>
      <c r="C319" s="156"/>
      <c r="D319" s="156"/>
      <c r="E319" s="156"/>
      <c r="F319" s="156"/>
      <c r="G319" s="312" t="n">
        <f aca="false">SUM(G313+G318)</f>
        <v>129.8</v>
      </c>
      <c r="H319" s="312" t="n">
        <f aca="false">SUM(H313+H318)</f>
        <v>129.8</v>
      </c>
      <c r="I319" s="312" t="n">
        <f aca="false">SUM(I313+I318)</f>
        <v>94.2</v>
      </c>
      <c r="J319" s="312" t="n">
        <f aca="false">SUM(J313+J318)</f>
        <v>0</v>
      </c>
      <c r="K319" s="312" t="n">
        <f aca="false">SUM(K313+K318)</f>
        <v>72.1</v>
      </c>
      <c r="L319" s="312" t="n">
        <f aca="false">SUM(L313+L318)</f>
        <v>72.1</v>
      </c>
      <c r="M319" s="312" t="n">
        <f aca="false">SUM(M313+M318)</f>
        <v>51.3</v>
      </c>
      <c r="N319" s="312" t="n">
        <f aca="false">SUM(N313+N318)</f>
        <v>0</v>
      </c>
      <c r="O319" s="312" t="n">
        <f aca="false">SUM(O313+O318)</f>
        <v>153.5</v>
      </c>
      <c r="P319" s="312" t="n">
        <f aca="false">SUM(P313+P318)</f>
        <v>153.5</v>
      </c>
      <c r="Q319" s="312" t="n">
        <f aca="false">SUM(Q313+Q318)</f>
        <v>77.2</v>
      </c>
      <c r="R319" s="312" t="n">
        <f aca="false">SUM(R313+R318)</f>
        <v>0</v>
      </c>
      <c r="S319" s="312" t="n">
        <f aca="false">SUM(S313+S318)</f>
        <v>159.5</v>
      </c>
      <c r="T319" s="312" t="n">
        <f aca="false">SUM(T313+T318)</f>
        <v>159.5</v>
      </c>
      <c r="U319" s="312" t="n">
        <f aca="false">SUM(U313+U318)</f>
        <v>77.4</v>
      </c>
      <c r="V319" s="507" t="n">
        <f aca="false">SUM(V313+V318)</f>
        <v>0</v>
      </c>
      <c r="W319" s="344"/>
    </row>
    <row r="320" s="201" customFormat="true" ht="12.75" hidden="false" customHeight="true" outlineLevel="0" collapsed="false">
      <c r="A320" s="510"/>
      <c r="B320" s="264" t="s">
        <v>208</v>
      </c>
      <c r="C320" s="264"/>
      <c r="D320" s="264"/>
      <c r="E320" s="264"/>
      <c r="F320" s="264"/>
      <c r="G320" s="265" t="n">
        <f aca="false">SUM(G301+G319)</f>
        <v>23867.8</v>
      </c>
      <c r="H320" s="265" t="n">
        <f aca="false">SUM(H301+H319)</f>
        <v>20417.7</v>
      </c>
      <c r="I320" s="265" t="n">
        <f aca="false">SUM(I301+I319)</f>
        <v>12475.3</v>
      </c>
      <c r="J320" s="265" t="n">
        <f aca="false">SUM(J301+J319)</f>
        <v>3450.1</v>
      </c>
      <c r="K320" s="265" t="n">
        <f aca="false">SUM(K301+K319)</f>
        <v>22613</v>
      </c>
      <c r="L320" s="265" t="n">
        <f aca="false">SUM(L301+L319)</f>
        <v>18678.4</v>
      </c>
      <c r="M320" s="265" t="n">
        <f aca="false">SUM(M301+M319)</f>
        <v>12687.1</v>
      </c>
      <c r="N320" s="265" t="n">
        <f aca="false">SUM(N301+N319)</f>
        <v>3934.6</v>
      </c>
      <c r="O320" s="265" t="n">
        <f aca="false">SUM(O301+O319)</f>
        <v>19099.6</v>
      </c>
      <c r="P320" s="265" t="n">
        <f aca="false">SUM(P301+P319)</f>
        <v>18392.2</v>
      </c>
      <c r="Q320" s="265" t="n">
        <f aca="false">SUM(Q301+Q319)</f>
        <v>11073</v>
      </c>
      <c r="R320" s="265" t="n">
        <f aca="false">SUM(R301+R319)</f>
        <v>707.4</v>
      </c>
      <c r="S320" s="265" t="n">
        <f aca="false">SUM(S301+S319)</f>
        <v>18717.8</v>
      </c>
      <c r="T320" s="265" t="n">
        <f aca="false">SUM(T301+T319)</f>
        <v>18318.8</v>
      </c>
      <c r="U320" s="265" t="n">
        <f aca="false">SUM(U301+U319)</f>
        <v>11073.2</v>
      </c>
      <c r="V320" s="265" t="n">
        <f aca="false">SUM(V301+V319)</f>
        <v>399</v>
      </c>
      <c r="W320" s="511"/>
    </row>
    <row r="321" customFormat="false" ht="12.75" hidden="false" customHeight="false" outlineLevel="0" collapsed="false">
      <c r="A321" s="512"/>
      <c r="B321" s="512"/>
      <c r="C321" s="512"/>
      <c r="D321" s="513"/>
      <c r="E321" s="8"/>
      <c r="F321" s="8"/>
      <c r="G321" s="463"/>
      <c r="H321" s="8"/>
      <c r="I321" s="8"/>
      <c r="J321" s="8"/>
      <c r="K321" s="514"/>
      <c r="L321" s="514"/>
      <c r="M321" s="514"/>
      <c r="N321" s="514"/>
      <c r="O321" s="8"/>
      <c r="P321" s="8"/>
      <c r="Q321" s="8"/>
      <c r="R321" s="8"/>
      <c r="S321" s="8"/>
      <c r="T321" s="8"/>
      <c r="U321" s="8"/>
      <c r="V321" s="8"/>
      <c r="W321" s="272"/>
    </row>
    <row r="322" customFormat="false" ht="12.75" hidden="false" customHeight="true" outlineLevel="0" collapsed="false">
      <c r="A322" s="160" t="s">
        <v>45</v>
      </c>
      <c r="B322" s="160"/>
      <c r="C322" s="160"/>
      <c r="D322" s="160"/>
      <c r="E322" s="160"/>
      <c r="F322" s="160"/>
      <c r="G322" s="161" t="n">
        <f aca="false">SUM(G323+G332)</f>
        <v>23867.8</v>
      </c>
      <c r="H322" s="161"/>
      <c r="I322" s="161"/>
      <c r="J322" s="161"/>
      <c r="K322" s="161" t="n">
        <f aca="false">SUM(K323+K332)</f>
        <v>22613</v>
      </c>
      <c r="L322" s="161"/>
      <c r="M322" s="161"/>
      <c r="N322" s="161"/>
      <c r="O322" s="161" t="n">
        <f aca="false">SUM(O323+O332)</f>
        <v>19099.6</v>
      </c>
      <c r="P322" s="161"/>
      <c r="Q322" s="161"/>
      <c r="R322" s="161"/>
      <c r="S322" s="161" t="n">
        <f aca="false">SUM(S323+S332)</f>
        <v>18717.8</v>
      </c>
      <c r="T322" s="161"/>
      <c r="U322" s="161"/>
      <c r="V322" s="161"/>
      <c r="W322" s="272"/>
    </row>
    <row r="323" customFormat="false" ht="12.75" hidden="false" customHeight="true" outlineLevel="0" collapsed="false">
      <c r="A323" s="162" t="s">
        <v>76</v>
      </c>
      <c r="B323" s="162"/>
      <c r="C323" s="162"/>
      <c r="D323" s="162"/>
      <c r="E323" s="162"/>
      <c r="F323" s="162"/>
      <c r="G323" s="163" t="n">
        <f aca="false">SUM(G324:J331)</f>
        <v>20753.5</v>
      </c>
      <c r="H323" s="163"/>
      <c r="I323" s="163"/>
      <c r="J323" s="163"/>
      <c r="K323" s="163" t="n">
        <f aca="false">SUM(K324:N331)</f>
        <v>19485.5</v>
      </c>
      <c r="L323" s="163"/>
      <c r="M323" s="163"/>
      <c r="N323" s="163"/>
      <c r="O323" s="163" t="n">
        <f aca="false">SUM(O324:R331)</f>
        <v>18394.3</v>
      </c>
      <c r="P323" s="163"/>
      <c r="Q323" s="163"/>
      <c r="R323" s="163"/>
      <c r="S323" s="163" t="n">
        <f aca="false">SUM(S324:V331)</f>
        <v>18318.8</v>
      </c>
      <c r="T323" s="163"/>
      <c r="U323" s="163"/>
      <c r="V323" s="163"/>
      <c r="W323" s="272"/>
    </row>
    <row r="324" customFormat="false" ht="12" hidden="false" customHeight="true" outlineLevel="0" collapsed="false">
      <c r="A324" s="164" t="s">
        <v>77</v>
      </c>
      <c r="B324" s="164"/>
      <c r="C324" s="164"/>
      <c r="D324" s="164"/>
      <c r="E324" s="164"/>
      <c r="F324" s="164"/>
      <c r="G324" s="165" t="n">
        <f aca="false">SUMIF(E154:E321,"SB",G154:G321)</f>
        <v>8057.5</v>
      </c>
      <c r="H324" s="165"/>
      <c r="I324" s="165"/>
      <c r="J324" s="165"/>
      <c r="K324" s="165" t="n">
        <f aca="false">SUMIF(E154:E321,"SB",K154:K321)</f>
        <v>7596.5</v>
      </c>
      <c r="L324" s="165"/>
      <c r="M324" s="165"/>
      <c r="N324" s="165"/>
      <c r="O324" s="165" t="n">
        <f aca="false">SUMIF(E154:E321,"SB",O154:O321)</f>
        <v>7397.3</v>
      </c>
      <c r="P324" s="165"/>
      <c r="Q324" s="165"/>
      <c r="R324" s="165"/>
      <c r="S324" s="165" t="n">
        <f aca="false">SUMIF(E154:E321,"SB",S154:S321)</f>
        <v>7321.8</v>
      </c>
      <c r="T324" s="165"/>
      <c r="U324" s="165"/>
      <c r="V324" s="165"/>
      <c r="W324" s="272"/>
    </row>
    <row r="325" customFormat="false" ht="12" hidden="false" customHeight="true" outlineLevel="0" collapsed="false">
      <c r="A325" s="166" t="s">
        <v>78</v>
      </c>
      <c r="B325" s="166"/>
      <c r="C325" s="166"/>
      <c r="D325" s="166"/>
      <c r="E325" s="166"/>
      <c r="F325" s="166"/>
      <c r="G325" s="165" t="n">
        <f aca="false">SUMIF(E154:E321,"VD",G154:G321)</f>
        <v>1486.2</v>
      </c>
      <c r="H325" s="165"/>
      <c r="I325" s="165"/>
      <c r="J325" s="165"/>
      <c r="K325" s="165" t="n">
        <f aca="false">SUMIF(E154:E321,"VD",K154:K321)</f>
        <v>859.1</v>
      </c>
      <c r="L325" s="165"/>
      <c r="M325" s="165"/>
      <c r="N325" s="165"/>
      <c r="O325" s="165" t="n">
        <f aca="false">SUMIF(E154:E321,"VD",O154:O321)</f>
        <v>1177.5</v>
      </c>
      <c r="P325" s="165"/>
      <c r="Q325" s="165"/>
      <c r="R325" s="165"/>
      <c r="S325" s="165" t="n">
        <f aca="false">SUMIF(E154:E321,"VD",S154:S321)</f>
        <v>1177.5</v>
      </c>
      <c r="T325" s="165"/>
      <c r="U325" s="165"/>
      <c r="V325" s="165"/>
      <c r="W325" s="272"/>
    </row>
    <row r="326" customFormat="false" ht="12" hidden="false" customHeight="false" outlineLevel="0" collapsed="false">
      <c r="A326" s="167" t="s">
        <v>79</v>
      </c>
      <c r="B326" s="167"/>
      <c r="C326" s="167"/>
      <c r="D326" s="167"/>
      <c r="E326" s="167"/>
      <c r="F326" s="167"/>
      <c r="G326" s="165" t="n">
        <f aca="false">SUMIF(E154:E321,"MK",G154:G321)</f>
        <v>10711.9</v>
      </c>
      <c r="H326" s="165"/>
      <c r="I326" s="165"/>
      <c r="J326" s="165"/>
      <c r="K326" s="165" t="n">
        <f aca="false">SUMIF(E154:E321,"MK",K154:K321)</f>
        <v>9847.7</v>
      </c>
      <c r="L326" s="165"/>
      <c r="M326" s="165"/>
      <c r="N326" s="165"/>
      <c r="O326" s="165" t="n">
        <f aca="false">SUMIF(E154:E321,"MK",O154:O321)</f>
        <v>9588.1</v>
      </c>
      <c r="P326" s="165"/>
      <c r="Q326" s="165"/>
      <c r="R326" s="165"/>
      <c r="S326" s="165" t="n">
        <f aca="false">SUMIF(E154:E321,"MK",S154:S321)</f>
        <v>9588.1</v>
      </c>
      <c r="T326" s="165"/>
      <c r="U326" s="165"/>
      <c r="V326" s="165"/>
      <c r="W326" s="272"/>
    </row>
    <row r="327" customFormat="false" ht="12" hidden="false" customHeight="true" outlineLevel="0" collapsed="false">
      <c r="A327" s="168" t="s">
        <v>80</v>
      </c>
      <c r="B327" s="168"/>
      <c r="C327" s="168"/>
      <c r="D327" s="168"/>
      <c r="E327" s="168"/>
      <c r="F327" s="168"/>
      <c r="G327" s="165" t="n">
        <f aca="false">SUMIF(E154:E321,"SP",G154:G321)</f>
        <v>226.5</v>
      </c>
      <c r="H327" s="165"/>
      <c r="I327" s="165"/>
      <c r="J327" s="165"/>
      <c r="K327" s="165" t="n">
        <f aca="false">SUMIF(E154:E321,"SP",K154:K321)</f>
        <v>291.4</v>
      </c>
      <c r="L327" s="165"/>
      <c r="M327" s="165"/>
      <c r="N327" s="165"/>
      <c r="O327" s="165" t="n">
        <f aca="false">SUMIF(E154:E321,"SP",O154:O321)</f>
        <v>231.4</v>
      </c>
      <c r="P327" s="165"/>
      <c r="Q327" s="165"/>
      <c r="R327" s="165"/>
      <c r="S327" s="165" t="n">
        <f aca="false">SUMIF(E154:E321,"SP",S154:S321)</f>
        <v>231.4</v>
      </c>
      <c r="T327" s="165"/>
      <c r="U327" s="165"/>
      <c r="V327" s="165"/>
      <c r="W327" s="272"/>
    </row>
    <row r="328" customFormat="false" ht="12" hidden="false" customHeight="true" outlineLevel="0" collapsed="false">
      <c r="A328" s="169" t="s">
        <v>81</v>
      </c>
      <c r="B328" s="169"/>
      <c r="C328" s="169"/>
      <c r="D328" s="169"/>
      <c r="E328" s="169"/>
      <c r="F328" s="169"/>
      <c r="G328" s="165" t="n">
        <f aca="false">SUMIF(E154:E321,"AA",G154:G321)</f>
        <v>0</v>
      </c>
      <c r="H328" s="165"/>
      <c r="I328" s="165"/>
      <c r="J328" s="165"/>
      <c r="K328" s="165" t="n">
        <f aca="false">SUMIF(E154:E321,"AA",K154:K321)</f>
        <v>0</v>
      </c>
      <c r="L328" s="165"/>
      <c r="M328" s="165"/>
      <c r="N328" s="165"/>
      <c r="O328" s="165" t="n">
        <f aca="false">SUMIF(E154:E321,"AA",O154:O321)</f>
        <v>0</v>
      </c>
      <c r="P328" s="165"/>
      <c r="Q328" s="165"/>
      <c r="R328" s="165"/>
      <c r="S328" s="165" t="n">
        <f aca="false">SUMIF(E154:E321,"AA",S154:S321)</f>
        <v>0</v>
      </c>
      <c r="T328" s="165"/>
      <c r="U328" s="165"/>
      <c r="V328" s="165"/>
      <c r="W328" s="272"/>
    </row>
    <row r="329" customFormat="false" ht="12.75" hidden="false" customHeight="true" outlineLevel="0" collapsed="false">
      <c r="A329" s="170" t="s">
        <v>82</v>
      </c>
      <c r="B329" s="170"/>
      <c r="C329" s="170"/>
      <c r="D329" s="170"/>
      <c r="E329" s="170"/>
      <c r="F329" s="170"/>
      <c r="G329" s="515" t="n">
        <f aca="false">SUMIF(E153:E319,"VIP",G153:G319)</f>
        <v>0</v>
      </c>
      <c r="H329" s="515"/>
      <c r="I329" s="515"/>
      <c r="J329" s="515"/>
      <c r="K329" s="515" t="n">
        <f aca="false">SUMIF(E153:E319,"VIP",K153:K319)</f>
        <v>0</v>
      </c>
      <c r="L329" s="515"/>
      <c r="M329" s="515"/>
      <c r="N329" s="515"/>
      <c r="O329" s="515" t="n">
        <f aca="false">SUMIF(E153:E319,"VIP",O153:O319)</f>
        <v>0</v>
      </c>
      <c r="P329" s="515"/>
      <c r="Q329" s="515"/>
      <c r="R329" s="515"/>
      <c r="S329" s="515" t="n">
        <f aca="false">SUMIF(E153:E319,"VIP",S153:S319)</f>
        <v>0</v>
      </c>
      <c r="T329" s="515"/>
      <c r="U329" s="515"/>
      <c r="V329" s="515"/>
      <c r="W329" s="272"/>
    </row>
    <row r="330" customFormat="false" ht="12.75" hidden="false" customHeight="true" outlineLevel="0" collapsed="false">
      <c r="A330" s="170" t="s">
        <v>83</v>
      </c>
      <c r="B330" s="170"/>
      <c r="C330" s="170"/>
      <c r="D330" s="170"/>
      <c r="E330" s="170"/>
      <c r="F330" s="170"/>
      <c r="G330" s="515" t="n">
        <f aca="false">SUMIF(E154:E320,"SL",G154:G320)</f>
        <v>271.4</v>
      </c>
      <c r="H330" s="515"/>
      <c r="I330" s="515"/>
      <c r="J330" s="515"/>
      <c r="K330" s="515" t="n">
        <f aca="false">SUMIF(E154:E320,"SL",K154:K320)</f>
        <v>890.8</v>
      </c>
      <c r="L330" s="515"/>
      <c r="M330" s="515"/>
      <c r="N330" s="515"/>
      <c r="O330" s="515" t="n">
        <f aca="false">SUMIF(E154:E320,"SL",O154:O320)</f>
        <v>0</v>
      </c>
      <c r="P330" s="515"/>
      <c r="Q330" s="515"/>
      <c r="R330" s="515"/>
      <c r="S330" s="515" t="n">
        <f aca="false">SUMIF(E154:E320,"SL",S154:S320)</f>
        <v>0</v>
      </c>
      <c r="T330" s="515"/>
      <c r="U330" s="515"/>
      <c r="V330" s="515"/>
      <c r="W330" s="272"/>
    </row>
    <row r="331" customFormat="false" ht="12.75" hidden="false" customHeight="true" outlineLevel="0" collapsed="false">
      <c r="A331" s="168" t="s">
        <v>84</v>
      </c>
      <c r="B331" s="168"/>
      <c r="C331" s="168"/>
      <c r="D331" s="168"/>
      <c r="E331" s="168"/>
      <c r="F331" s="168"/>
      <c r="G331" s="515" t="n">
        <f aca="false">SUMIF(E148:E315,"KP",G148:G315)</f>
        <v>0</v>
      </c>
      <c r="H331" s="515"/>
      <c r="I331" s="515"/>
      <c r="J331" s="515"/>
      <c r="K331" s="515" t="n">
        <f aca="false">SUMIF(E148:E315,"KP",K148:K315)</f>
        <v>0</v>
      </c>
      <c r="L331" s="515"/>
      <c r="M331" s="515"/>
      <c r="N331" s="515"/>
      <c r="O331" s="515" t="n">
        <f aca="false">SUMIF(E148:E315,"KP",O148:O315)</f>
        <v>0</v>
      </c>
      <c r="P331" s="515"/>
      <c r="Q331" s="515"/>
      <c r="R331" s="515"/>
      <c r="S331" s="515" t="n">
        <f aca="false">SUMIF(E148:E315,"KP",S148:S315)</f>
        <v>0</v>
      </c>
      <c r="T331" s="515"/>
      <c r="U331" s="515"/>
      <c r="V331" s="515"/>
      <c r="W331" s="272"/>
    </row>
    <row r="332" customFormat="false" ht="12.75" hidden="false" customHeight="true" outlineLevel="0" collapsed="false">
      <c r="A332" s="171" t="s">
        <v>85</v>
      </c>
      <c r="B332" s="171"/>
      <c r="C332" s="171"/>
      <c r="D332" s="171"/>
      <c r="E332" s="171"/>
      <c r="F332" s="171"/>
      <c r="G332" s="163" t="n">
        <f aca="false">SUM(G333:J338)</f>
        <v>3114.3</v>
      </c>
      <c r="H332" s="163"/>
      <c r="I332" s="163"/>
      <c r="J332" s="163"/>
      <c r="K332" s="163" t="n">
        <f aca="false">SUM(K333:N338)</f>
        <v>3127.5</v>
      </c>
      <c r="L332" s="163"/>
      <c r="M332" s="163"/>
      <c r="N332" s="163"/>
      <c r="O332" s="163" t="n">
        <f aca="false">SUM(O333:R338)</f>
        <v>705.3</v>
      </c>
      <c r="P332" s="163"/>
      <c r="Q332" s="163"/>
      <c r="R332" s="163"/>
      <c r="S332" s="163" t="n">
        <f aca="false">SUM(S333:V338)</f>
        <v>399</v>
      </c>
      <c r="T332" s="163"/>
      <c r="U332" s="163"/>
      <c r="V332" s="163"/>
      <c r="W332" s="272"/>
    </row>
    <row r="333" customFormat="false" ht="12" hidden="false" customHeight="true" outlineLevel="0" collapsed="false">
      <c r="A333" s="168" t="s">
        <v>86</v>
      </c>
      <c r="B333" s="168"/>
      <c r="C333" s="168"/>
      <c r="D333" s="168"/>
      <c r="E333" s="168"/>
      <c r="F333" s="168"/>
      <c r="G333" s="165" t="n">
        <f aca="false">SUMIF(E154:E321,"KL",G154:G321)</f>
        <v>0</v>
      </c>
      <c r="H333" s="165"/>
      <c r="I333" s="165"/>
      <c r="J333" s="165"/>
      <c r="K333" s="165" t="n">
        <f aca="false">SUMIF(E154:E321,"KL",K154:K321)</f>
        <v>48.3</v>
      </c>
      <c r="L333" s="165"/>
      <c r="M333" s="165"/>
      <c r="N333" s="165"/>
      <c r="O333" s="165" t="n">
        <f aca="false">SUMIF(E154:E321,"KL",O154:O321)</f>
        <v>0</v>
      </c>
      <c r="P333" s="165"/>
      <c r="Q333" s="165"/>
      <c r="R333" s="165"/>
      <c r="S333" s="165" t="n">
        <f aca="false">SUMIF(E154:E321,"KL",S154:S321)</f>
        <v>0</v>
      </c>
      <c r="T333" s="165"/>
      <c r="U333" s="165"/>
      <c r="V333" s="165"/>
      <c r="W333" s="272"/>
    </row>
    <row r="334" customFormat="false" ht="12" hidden="false" customHeight="true" outlineLevel="0" collapsed="false">
      <c r="A334" s="168" t="s">
        <v>87</v>
      </c>
      <c r="B334" s="168"/>
      <c r="C334" s="168"/>
      <c r="D334" s="168"/>
      <c r="E334" s="168"/>
      <c r="F334" s="168"/>
      <c r="G334" s="165" t="n">
        <f aca="false">SUMIF(E154:E321,"ES",G154:G321)</f>
        <v>48.5</v>
      </c>
      <c r="H334" s="165"/>
      <c r="I334" s="165"/>
      <c r="J334" s="165"/>
      <c r="K334" s="165" t="n">
        <f aca="false">SUMIF(E154:E321,"ES",K154:K321)</f>
        <v>1899.3</v>
      </c>
      <c r="L334" s="165"/>
      <c r="M334" s="165"/>
      <c r="N334" s="165"/>
      <c r="O334" s="165" t="n">
        <f aca="false">SUMIF(E154:E321,"ES",O154:O321)</f>
        <v>304.3</v>
      </c>
      <c r="P334" s="165"/>
      <c r="Q334" s="165"/>
      <c r="R334" s="165"/>
      <c r="S334" s="165" t="n">
        <f aca="false">SUMIF(E154:E321,"ES",S154:S321)</f>
        <v>0</v>
      </c>
      <c r="T334" s="165"/>
      <c r="U334" s="165"/>
      <c r="V334" s="165"/>
      <c r="W334" s="272"/>
    </row>
    <row r="335" customFormat="false" ht="12" hidden="false" customHeight="true" outlineLevel="0" collapsed="false">
      <c r="A335" s="168" t="s">
        <v>88</v>
      </c>
      <c r="B335" s="168"/>
      <c r="C335" s="168"/>
      <c r="D335" s="168"/>
      <c r="E335" s="168"/>
      <c r="F335" s="168"/>
      <c r="G335" s="165" t="n">
        <f aca="false">SUMIF(E154:E321,"KPPP",G154:G321)</f>
        <v>0</v>
      </c>
      <c r="H335" s="165"/>
      <c r="I335" s="165"/>
      <c r="J335" s="165"/>
      <c r="K335" s="165" t="n">
        <f aca="false">SUMIF(E154:E321,"KPPP",K154:K321)</f>
        <v>0</v>
      </c>
      <c r="L335" s="165"/>
      <c r="M335" s="165"/>
      <c r="N335" s="165"/>
      <c r="O335" s="165" t="n">
        <f aca="false">SUMIF(E154:E321,"KPPP",O154:O321)</f>
        <v>0</v>
      </c>
      <c r="P335" s="165"/>
      <c r="Q335" s="165"/>
      <c r="R335" s="165"/>
      <c r="S335" s="165" t="n">
        <f aca="false">SUMIF(E154:E321,"KPPP",S154:S321)</f>
        <v>0</v>
      </c>
      <c r="T335" s="165"/>
      <c r="U335" s="165"/>
      <c r="V335" s="165"/>
      <c r="W335" s="272"/>
    </row>
    <row r="336" customFormat="false" ht="12.75" hidden="false" customHeight="true" outlineLevel="0" collapsed="false">
      <c r="A336" s="173" t="s">
        <v>209</v>
      </c>
      <c r="B336" s="173"/>
      <c r="C336" s="173"/>
      <c r="D336" s="173"/>
      <c r="E336" s="173"/>
      <c r="F336" s="173"/>
      <c r="G336" s="165" t="n">
        <f aca="false">SUMIF(E153:E320,"IP",G153:G320)</f>
        <v>2441.4</v>
      </c>
      <c r="H336" s="165"/>
      <c r="I336" s="165"/>
      <c r="J336" s="165"/>
      <c r="K336" s="165" t="n">
        <f aca="false">SUMIF(E153:E320,"IP",K153:K320)</f>
        <v>423.4</v>
      </c>
      <c r="L336" s="165"/>
      <c r="M336" s="165"/>
      <c r="N336" s="165"/>
      <c r="O336" s="165" t="n">
        <f aca="false">SUMIF(E153:E320,"IP",O153:O320)</f>
        <v>332</v>
      </c>
      <c r="P336" s="165"/>
      <c r="Q336" s="165"/>
      <c r="R336" s="165"/>
      <c r="S336" s="165" t="n">
        <f aca="false">SUMIF(E153:E320,"IP",S153:S320)</f>
        <v>330</v>
      </c>
      <c r="T336" s="165"/>
      <c r="U336" s="165"/>
      <c r="V336" s="165"/>
      <c r="W336" s="272"/>
    </row>
    <row r="337" customFormat="false" ht="12.75" hidden="false" customHeight="true" outlineLevel="0" collapsed="false">
      <c r="A337" s="172" t="s">
        <v>210</v>
      </c>
      <c r="B337" s="172"/>
      <c r="C337" s="172"/>
      <c r="D337" s="172"/>
      <c r="E337" s="172"/>
      <c r="F337" s="172"/>
      <c r="G337" s="165" t="n">
        <f aca="false">SUMIF(E154:E321,"SLN",G154:G321)</f>
        <v>0</v>
      </c>
      <c r="H337" s="165"/>
      <c r="I337" s="165"/>
      <c r="J337" s="165"/>
      <c r="K337" s="165" t="n">
        <f aca="false">SUMIF(E154:E321,"SLN",K154:K321)</f>
        <v>0</v>
      </c>
      <c r="L337" s="165"/>
      <c r="M337" s="165"/>
      <c r="N337" s="165"/>
      <c r="O337" s="165" t="n">
        <f aca="false">SUMIF(E154:E321,"IAE ENF",O154:O321)</f>
        <v>0</v>
      </c>
      <c r="P337" s="165"/>
      <c r="Q337" s="165"/>
      <c r="R337" s="165"/>
      <c r="S337" s="165" t="n">
        <f aca="false">SUMIF(E154:E321,"IAE ENF",S154:S321)</f>
        <v>0</v>
      </c>
      <c r="T337" s="165"/>
      <c r="U337" s="165"/>
      <c r="V337" s="165"/>
      <c r="W337" s="272"/>
    </row>
    <row r="338" customFormat="false" ht="12.75" hidden="false" customHeight="true" outlineLevel="0" collapsed="false">
      <c r="A338" s="174" t="s">
        <v>91</v>
      </c>
      <c r="B338" s="174"/>
      <c r="C338" s="174"/>
      <c r="D338" s="174"/>
      <c r="E338" s="174"/>
      <c r="F338" s="174"/>
      <c r="G338" s="175" t="n">
        <f aca="false">SUMIF(E154:E321,"Kt.",G154:G321)</f>
        <v>624.4</v>
      </c>
      <c r="H338" s="175"/>
      <c r="I338" s="175"/>
      <c r="J338" s="175"/>
      <c r="K338" s="175" t="n">
        <f aca="false">SUMIF(E154:E321,"Kt.",K154:K321)</f>
        <v>756.5</v>
      </c>
      <c r="L338" s="175"/>
      <c r="M338" s="175"/>
      <c r="N338" s="175"/>
      <c r="O338" s="175" t="n">
        <f aca="false">SUMIF(E154:E321,"Kt.",O154:O321)</f>
        <v>69</v>
      </c>
      <c r="P338" s="175"/>
      <c r="Q338" s="175"/>
      <c r="R338" s="175"/>
      <c r="S338" s="175" t="n">
        <f aca="false">SUMIF(E154:E321,"Kt.",S154:S321)</f>
        <v>69</v>
      </c>
      <c r="T338" s="175"/>
      <c r="U338" s="175"/>
      <c r="V338" s="175"/>
      <c r="W338" s="272"/>
    </row>
    <row r="340" s="517" customFormat="true" ht="15" hidden="false" customHeight="false" outlineLevel="0" collapsed="false">
      <c r="A340" s="516" t="s">
        <v>0</v>
      </c>
      <c r="B340" s="516"/>
      <c r="C340" s="516"/>
      <c r="D340" s="516"/>
      <c r="E340" s="516"/>
      <c r="F340" s="516"/>
      <c r="G340" s="516"/>
      <c r="H340" s="516"/>
      <c r="I340" s="516"/>
      <c r="J340" s="516"/>
      <c r="K340" s="516"/>
      <c r="L340" s="516"/>
      <c r="M340" s="516"/>
      <c r="N340" s="516"/>
      <c r="O340" s="516"/>
      <c r="P340" s="516"/>
      <c r="Q340" s="516"/>
      <c r="R340" s="516"/>
      <c r="S340" s="516"/>
      <c r="T340" s="516"/>
      <c r="U340" s="516"/>
      <c r="V340" s="516"/>
      <c r="W340" s="7"/>
    </row>
    <row r="341" s="521" customFormat="true" ht="15.75" hidden="false" customHeight="false" outlineLevel="0" collapsed="false">
      <c r="A341" s="518" t="s">
        <v>211</v>
      </c>
      <c r="B341" s="518"/>
      <c r="C341" s="518"/>
      <c r="D341" s="518"/>
      <c r="E341" s="518"/>
      <c r="F341" s="518"/>
      <c r="G341" s="518"/>
      <c r="H341" s="518"/>
      <c r="I341" s="518"/>
      <c r="J341" s="518"/>
      <c r="K341" s="518"/>
      <c r="L341" s="518"/>
      <c r="M341" s="518"/>
      <c r="N341" s="518"/>
      <c r="O341" s="518"/>
      <c r="P341" s="519" t="s">
        <v>2</v>
      </c>
      <c r="Q341" s="519"/>
      <c r="R341" s="520" t="s">
        <v>57</v>
      </c>
      <c r="S341" s="520"/>
      <c r="T341" s="520"/>
      <c r="U341" s="520"/>
      <c r="V341" s="520"/>
      <c r="W341" s="272"/>
    </row>
    <row r="342" s="528" customFormat="true" ht="12" hidden="false" customHeight="false" outlineLevel="0" collapsed="false">
      <c r="A342" s="522"/>
      <c r="B342" s="522"/>
      <c r="C342" s="522"/>
      <c r="D342" s="523"/>
      <c r="E342" s="523"/>
      <c r="F342" s="523"/>
      <c r="G342" s="523"/>
      <c r="H342" s="523"/>
      <c r="I342" s="523"/>
      <c r="J342" s="523"/>
      <c r="K342" s="523"/>
      <c r="L342" s="523"/>
      <c r="M342" s="523"/>
      <c r="N342" s="523"/>
      <c r="O342" s="523"/>
      <c r="P342" s="524"/>
      <c r="Q342" s="524"/>
      <c r="R342" s="525"/>
      <c r="S342" s="526"/>
      <c r="T342" s="526"/>
      <c r="U342" s="527"/>
      <c r="V342" s="527"/>
      <c r="W342" s="272"/>
    </row>
    <row r="343" s="528" customFormat="true" ht="12.75" hidden="false" customHeight="true" outlineLevel="0" collapsed="false">
      <c r="A343" s="529" t="s">
        <v>4</v>
      </c>
      <c r="B343" s="529" t="s">
        <v>5</v>
      </c>
      <c r="C343" s="529" t="s">
        <v>6</v>
      </c>
      <c r="D343" s="530" t="s">
        <v>7</v>
      </c>
      <c r="E343" s="531" t="s">
        <v>8</v>
      </c>
      <c r="F343" s="532" t="s">
        <v>9</v>
      </c>
      <c r="G343" s="533" t="s">
        <v>10</v>
      </c>
      <c r="H343" s="533"/>
      <c r="I343" s="533"/>
      <c r="J343" s="533"/>
      <c r="K343" s="534" t="s">
        <v>128</v>
      </c>
      <c r="L343" s="534"/>
      <c r="M343" s="534"/>
      <c r="N343" s="534"/>
      <c r="O343" s="535" t="s">
        <v>94</v>
      </c>
      <c r="P343" s="535"/>
      <c r="Q343" s="535"/>
      <c r="R343" s="535"/>
      <c r="S343" s="535" t="s">
        <v>212</v>
      </c>
      <c r="T343" s="535"/>
      <c r="U343" s="535"/>
      <c r="V343" s="535"/>
      <c r="W343" s="536" t="s">
        <v>14</v>
      </c>
    </row>
    <row r="344" s="528" customFormat="true" ht="12.75" hidden="false" customHeight="true" outlineLevel="0" collapsed="false">
      <c r="A344" s="529"/>
      <c r="B344" s="529"/>
      <c r="C344" s="529"/>
      <c r="D344" s="530"/>
      <c r="E344" s="531"/>
      <c r="F344" s="532"/>
      <c r="G344" s="537" t="s">
        <v>15</v>
      </c>
      <c r="H344" s="538" t="s">
        <v>16</v>
      </c>
      <c r="I344" s="538"/>
      <c r="J344" s="538"/>
      <c r="K344" s="537" t="s">
        <v>15</v>
      </c>
      <c r="L344" s="539" t="s">
        <v>16</v>
      </c>
      <c r="M344" s="539"/>
      <c r="N344" s="539"/>
      <c r="O344" s="537" t="s">
        <v>15</v>
      </c>
      <c r="P344" s="540" t="s">
        <v>16</v>
      </c>
      <c r="Q344" s="540"/>
      <c r="R344" s="540"/>
      <c r="S344" s="541" t="s">
        <v>15</v>
      </c>
      <c r="T344" s="540" t="s">
        <v>16</v>
      </c>
      <c r="U344" s="540"/>
      <c r="V344" s="540"/>
      <c r="W344" s="536"/>
    </row>
    <row r="345" s="528" customFormat="true" ht="12.75" hidden="false" customHeight="true" outlineLevel="0" collapsed="false">
      <c r="A345" s="529"/>
      <c r="B345" s="529"/>
      <c r="C345" s="529"/>
      <c r="D345" s="530"/>
      <c r="E345" s="531"/>
      <c r="F345" s="532"/>
      <c r="G345" s="537"/>
      <c r="H345" s="542" t="s">
        <v>17</v>
      </c>
      <c r="I345" s="542"/>
      <c r="J345" s="543" t="s">
        <v>18</v>
      </c>
      <c r="K345" s="537"/>
      <c r="L345" s="544" t="s">
        <v>17</v>
      </c>
      <c r="M345" s="544"/>
      <c r="N345" s="545" t="s">
        <v>18</v>
      </c>
      <c r="O345" s="537"/>
      <c r="P345" s="546" t="s">
        <v>17</v>
      </c>
      <c r="Q345" s="546"/>
      <c r="R345" s="547" t="s">
        <v>18</v>
      </c>
      <c r="S345" s="541"/>
      <c r="T345" s="546" t="s">
        <v>17</v>
      </c>
      <c r="U345" s="546"/>
      <c r="V345" s="548" t="s">
        <v>18</v>
      </c>
      <c r="W345" s="536"/>
    </row>
    <row r="346" s="555" customFormat="true" ht="58.5" hidden="false" customHeight="false" outlineLevel="0" collapsed="false">
      <c r="A346" s="529"/>
      <c r="B346" s="529"/>
      <c r="C346" s="529"/>
      <c r="D346" s="530"/>
      <c r="E346" s="531"/>
      <c r="F346" s="532"/>
      <c r="G346" s="537"/>
      <c r="H346" s="549" t="s">
        <v>17</v>
      </c>
      <c r="I346" s="550" t="s">
        <v>19</v>
      </c>
      <c r="J346" s="543"/>
      <c r="K346" s="537"/>
      <c r="L346" s="551" t="s">
        <v>17</v>
      </c>
      <c r="M346" s="552" t="s">
        <v>19</v>
      </c>
      <c r="N346" s="545"/>
      <c r="O346" s="537"/>
      <c r="P346" s="553" t="s">
        <v>17</v>
      </c>
      <c r="Q346" s="554" t="s">
        <v>19</v>
      </c>
      <c r="R346" s="547"/>
      <c r="S346" s="541"/>
      <c r="T346" s="553" t="s">
        <v>17</v>
      </c>
      <c r="U346" s="554" t="s">
        <v>19</v>
      </c>
      <c r="V346" s="548"/>
      <c r="W346" s="536"/>
    </row>
    <row r="347" s="565" customFormat="true" ht="13.5" hidden="false" customHeight="false" outlineLevel="0" collapsed="false">
      <c r="A347" s="556" t="s">
        <v>20</v>
      </c>
      <c r="B347" s="557" t="s">
        <v>21</v>
      </c>
      <c r="C347" s="557" t="s">
        <v>22</v>
      </c>
      <c r="D347" s="557" t="s">
        <v>23</v>
      </c>
      <c r="E347" s="558" t="s">
        <v>24</v>
      </c>
      <c r="F347" s="559" t="s">
        <v>25</v>
      </c>
      <c r="G347" s="560" t="s">
        <v>26</v>
      </c>
      <c r="H347" s="560" t="s">
        <v>27</v>
      </c>
      <c r="I347" s="561" t="s">
        <v>28</v>
      </c>
      <c r="J347" s="560" t="s">
        <v>29</v>
      </c>
      <c r="K347" s="560" t="s">
        <v>30</v>
      </c>
      <c r="L347" s="562" t="s">
        <v>31</v>
      </c>
      <c r="M347" s="563" t="s">
        <v>32</v>
      </c>
      <c r="N347" s="562" t="s">
        <v>33</v>
      </c>
      <c r="O347" s="560" t="s">
        <v>34</v>
      </c>
      <c r="P347" s="559" t="s">
        <v>35</v>
      </c>
      <c r="Q347" s="558" t="s">
        <v>36</v>
      </c>
      <c r="R347" s="559" t="s">
        <v>37</v>
      </c>
      <c r="S347" s="559" t="s">
        <v>97</v>
      </c>
      <c r="T347" s="559" t="s">
        <v>98</v>
      </c>
      <c r="U347" s="558" t="s">
        <v>99</v>
      </c>
      <c r="V347" s="559" t="s">
        <v>100</v>
      </c>
      <c r="W347" s="564" t="s">
        <v>38</v>
      </c>
    </row>
    <row r="348" s="569" customFormat="true" ht="16.5" hidden="false" customHeight="true" outlineLevel="0" collapsed="false">
      <c r="A348" s="566" t="s">
        <v>3</v>
      </c>
      <c r="B348" s="567" t="s">
        <v>213</v>
      </c>
      <c r="C348" s="567"/>
      <c r="D348" s="567"/>
      <c r="E348" s="567"/>
      <c r="F348" s="567"/>
      <c r="G348" s="567"/>
      <c r="H348" s="567"/>
      <c r="I348" s="567"/>
      <c r="J348" s="567"/>
      <c r="K348" s="567"/>
      <c r="L348" s="567"/>
      <c r="M348" s="567"/>
      <c r="N348" s="567"/>
      <c r="O348" s="567"/>
      <c r="P348" s="567"/>
      <c r="Q348" s="567"/>
      <c r="R348" s="567"/>
      <c r="S348" s="567"/>
      <c r="T348" s="567"/>
      <c r="U348" s="567"/>
      <c r="V348" s="567"/>
      <c r="W348" s="568"/>
    </row>
    <row r="349" s="569" customFormat="true" ht="16.5" hidden="false" customHeight="true" outlineLevel="0" collapsed="false">
      <c r="A349" s="570" t="s">
        <v>3</v>
      </c>
      <c r="B349" s="571" t="s">
        <v>3</v>
      </c>
      <c r="C349" s="572" t="s">
        <v>214</v>
      </c>
      <c r="D349" s="572"/>
      <c r="E349" s="572"/>
      <c r="F349" s="572"/>
      <c r="G349" s="572"/>
      <c r="H349" s="572"/>
      <c r="I349" s="572"/>
      <c r="J349" s="572"/>
      <c r="K349" s="572"/>
      <c r="L349" s="572"/>
      <c r="M349" s="572"/>
      <c r="N349" s="572"/>
      <c r="O349" s="572"/>
      <c r="P349" s="572"/>
      <c r="Q349" s="572"/>
      <c r="R349" s="572"/>
      <c r="S349" s="572"/>
      <c r="T349" s="572"/>
      <c r="U349" s="572"/>
      <c r="V349" s="572"/>
      <c r="W349" s="573"/>
    </row>
    <row r="350" s="408" customFormat="true" ht="22.5" hidden="false" customHeight="true" outlineLevel="0" collapsed="false">
      <c r="A350" s="574" t="s">
        <v>3</v>
      </c>
      <c r="B350" s="575" t="s">
        <v>3</v>
      </c>
      <c r="C350" s="575" t="s">
        <v>3</v>
      </c>
      <c r="D350" s="576" t="s">
        <v>215</v>
      </c>
      <c r="E350" s="577" t="s">
        <v>52</v>
      </c>
      <c r="F350" s="578" t="s">
        <v>216</v>
      </c>
      <c r="G350" s="579" t="n">
        <v>8</v>
      </c>
      <c r="H350" s="580" t="n">
        <f aca="false">SUM(G350-J350)</f>
        <v>8</v>
      </c>
      <c r="I350" s="581"/>
      <c r="J350" s="582"/>
      <c r="K350" s="579" t="n">
        <v>22.5</v>
      </c>
      <c r="L350" s="583" t="n">
        <f aca="false">SUM(K350-N350)</f>
        <v>5.5</v>
      </c>
      <c r="M350" s="584"/>
      <c r="N350" s="585" t="n">
        <v>17</v>
      </c>
      <c r="O350" s="579" t="n">
        <v>3.8</v>
      </c>
      <c r="P350" s="586" t="n">
        <f aca="false">SUM(O350-R350)</f>
        <v>0</v>
      </c>
      <c r="Q350" s="581"/>
      <c r="R350" s="587" t="n">
        <v>3.8</v>
      </c>
      <c r="S350" s="579"/>
      <c r="T350" s="586" t="n">
        <f aca="false">SUM(S350-V350)</f>
        <v>0</v>
      </c>
      <c r="U350" s="581"/>
      <c r="V350" s="582"/>
      <c r="W350" s="455" t="s">
        <v>44</v>
      </c>
    </row>
    <row r="351" s="408" customFormat="true" ht="23.25" hidden="false" customHeight="false" outlineLevel="0" collapsed="false">
      <c r="A351" s="574"/>
      <c r="B351" s="575"/>
      <c r="C351" s="575"/>
      <c r="D351" s="576"/>
      <c r="E351" s="588" t="s">
        <v>56</v>
      </c>
      <c r="F351" s="589"/>
      <c r="G351" s="590" t="n">
        <v>3.9</v>
      </c>
      <c r="H351" s="580" t="n">
        <f aca="false">SUM(G351-J351)</f>
        <v>3.9</v>
      </c>
      <c r="I351" s="586"/>
      <c r="J351" s="591"/>
      <c r="K351" s="590" t="n">
        <v>162.7</v>
      </c>
      <c r="L351" s="583" t="n">
        <f aca="false">SUM(K351-N351)</f>
        <v>23.9</v>
      </c>
      <c r="M351" s="592"/>
      <c r="N351" s="593" t="n">
        <v>138.8</v>
      </c>
      <c r="O351" s="590" t="n">
        <v>27.2</v>
      </c>
      <c r="P351" s="594" t="n">
        <f aca="false">SUM(O351-R351)</f>
        <v>4</v>
      </c>
      <c r="Q351" s="586"/>
      <c r="R351" s="595" t="n">
        <v>23.2</v>
      </c>
      <c r="S351" s="590"/>
      <c r="T351" s="594" t="n">
        <f aca="false">SUM(S351-V351)</f>
        <v>0</v>
      </c>
      <c r="U351" s="586"/>
      <c r="V351" s="591"/>
      <c r="W351" s="407" t="s">
        <v>44</v>
      </c>
    </row>
    <row r="352" s="408" customFormat="true" ht="13.5" hidden="false" customHeight="true" outlineLevel="0" collapsed="false">
      <c r="A352" s="574"/>
      <c r="B352" s="575"/>
      <c r="C352" s="575"/>
      <c r="D352" s="576"/>
      <c r="E352" s="596" t="s">
        <v>45</v>
      </c>
      <c r="F352" s="596"/>
      <c r="G352" s="597" t="n">
        <f aca="false">SUM(G350:G351)</f>
        <v>11.9</v>
      </c>
      <c r="H352" s="597" t="n">
        <f aca="false">SUM(H350:H351)</f>
        <v>11.9</v>
      </c>
      <c r="I352" s="597" t="n">
        <f aca="false">SUM(I350:I351)</f>
        <v>0</v>
      </c>
      <c r="J352" s="598" t="n">
        <f aca="false">SUM(J350:J351)</f>
        <v>0</v>
      </c>
      <c r="K352" s="597" t="n">
        <f aca="false">SUM(K350:K351)</f>
        <v>185.2</v>
      </c>
      <c r="L352" s="599" t="n">
        <f aca="false">SUM(L350:L351)</f>
        <v>29.4</v>
      </c>
      <c r="M352" s="599" t="n">
        <f aca="false">SUM(M350:M351)</f>
        <v>0</v>
      </c>
      <c r="N352" s="600" t="n">
        <f aca="false">SUM(N350:N351)</f>
        <v>155.8</v>
      </c>
      <c r="O352" s="597" t="n">
        <f aca="false">SUM(O350:O351)</f>
        <v>31</v>
      </c>
      <c r="P352" s="597" t="n">
        <f aca="false">SUM(P350:P351)</f>
        <v>4</v>
      </c>
      <c r="Q352" s="597" t="n">
        <f aca="false">SUM(Q350:Q351)</f>
        <v>0</v>
      </c>
      <c r="R352" s="601" t="n">
        <f aca="false">SUM(R350:R351)</f>
        <v>27</v>
      </c>
      <c r="S352" s="597" t="n">
        <f aca="false">SUM(S350:S351)</f>
        <v>0</v>
      </c>
      <c r="T352" s="597" t="n">
        <f aca="false">SUM(T350:T351)</f>
        <v>0</v>
      </c>
      <c r="U352" s="597" t="n">
        <f aca="false">SUM(U350:U351)</f>
        <v>0</v>
      </c>
      <c r="V352" s="598" t="n">
        <f aca="false">SUM(V350:V351)</f>
        <v>0</v>
      </c>
      <c r="W352" s="602"/>
    </row>
    <row r="353" s="607" customFormat="true" ht="13.5" hidden="false" customHeight="true" outlineLevel="0" collapsed="false">
      <c r="A353" s="603" t="s">
        <v>3</v>
      </c>
      <c r="B353" s="604" t="s">
        <v>3</v>
      </c>
      <c r="C353" s="605" t="s">
        <v>66</v>
      </c>
      <c r="D353" s="605"/>
      <c r="E353" s="605"/>
      <c r="F353" s="605"/>
      <c r="G353" s="606" t="n">
        <f aca="false">G352</f>
        <v>11.9</v>
      </c>
      <c r="H353" s="606" t="n">
        <f aca="false">H352</f>
        <v>11.9</v>
      </c>
      <c r="I353" s="606" t="n">
        <f aca="false">I352</f>
        <v>0</v>
      </c>
      <c r="J353" s="606" t="n">
        <f aca="false">J352</f>
        <v>0</v>
      </c>
      <c r="K353" s="606" t="n">
        <f aca="false">K352</f>
        <v>185.2</v>
      </c>
      <c r="L353" s="606" t="n">
        <f aca="false">L352</f>
        <v>29.4</v>
      </c>
      <c r="M353" s="606" t="n">
        <f aca="false">M352</f>
        <v>0</v>
      </c>
      <c r="N353" s="606" t="n">
        <f aca="false">N352</f>
        <v>155.8</v>
      </c>
      <c r="O353" s="606" t="n">
        <f aca="false">O352</f>
        <v>31</v>
      </c>
      <c r="P353" s="606" t="n">
        <f aca="false">P352</f>
        <v>4</v>
      </c>
      <c r="Q353" s="606" t="n">
        <f aca="false">Q352</f>
        <v>0</v>
      </c>
      <c r="R353" s="606" t="n">
        <f aca="false">R352</f>
        <v>27</v>
      </c>
      <c r="S353" s="606" t="n">
        <f aca="false">S352</f>
        <v>0</v>
      </c>
      <c r="T353" s="606" t="n">
        <f aca="false">T352</f>
        <v>0</v>
      </c>
      <c r="U353" s="606" t="n">
        <f aca="false">U352</f>
        <v>0</v>
      </c>
      <c r="V353" s="606" t="n">
        <f aca="false">V352</f>
        <v>0</v>
      </c>
      <c r="W353" s="137"/>
    </row>
    <row r="354" s="51" customFormat="true" ht="16.5" hidden="false" customHeight="false" outlineLevel="0" collapsed="false">
      <c r="A354" s="608" t="s">
        <v>3</v>
      </c>
      <c r="B354" s="571" t="s">
        <v>46</v>
      </c>
      <c r="C354" s="609" t="s">
        <v>217</v>
      </c>
      <c r="D354" s="609"/>
      <c r="E354" s="609"/>
      <c r="F354" s="609"/>
      <c r="G354" s="609"/>
      <c r="H354" s="609"/>
      <c r="I354" s="609"/>
      <c r="J354" s="609"/>
      <c r="K354" s="609"/>
      <c r="L354" s="609"/>
      <c r="M354" s="609"/>
      <c r="N354" s="609"/>
      <c r="O354" s="609"/>
      <c r="P354" s="609"/>
      <c r="Q354" s="609"/>
      <c r="R354" s="609"/>
      <c r="S354" s="609"/>
      <c r="T354" s="609"/>
      <c r="U354" s="609"/>
      <c r="V354" s="609"/>
      <c r="W354" s="610"/>
    </row>
    <row r="355" customFormat="false" ht="36.75" hidden="false" customHeight="true" outlineLevel="0" collapsed="false">
      <c r="A355" s="611" t="s">
        <v>3</v>
      </c>
      <c r="B355" s="612" t="s">
        <v>46</v>
      </c>
      <c r="C355" s="612" t="s">
        <v>3</v>
      </c>
      <c r="D355" s="613" t="s">
        <v>218</v>
      </c>
      <c r="E355" s="614" t="s">
        <v>52</v>
      </c>
      <c r="F355" s="578" t="s">
        <v>216</v>
      </c>
      <c r="G355" s="615"/>
      <c r="H355" s="616" t="n">
        <f aca="false">SUM(G355-J355)</f>
        <v>0</v>
      </c>
      <c r="I355" s="616"/>
      <c r="J355" s="617"/>
      <c r="K355" s="615" t="n">
        <v>0.3</v>
      </c>
      <c r="L355" s="618" t="n">
        <f aca="false">SUM(K355-N355)</f>
        <v>0.3</v>
      </c>
      <c r="M355" s="618"/>
      <c r="N355" s="247"/>
      <c r="O355" s="615" t="n">
        <v>10.5</v>
      </c>
      <c r="P355" s="618" t="n">
        <f aca="false">SUM(O355-R355)</f>
        <v>1.5</v>
      </c>
      <c r="Q355" s="619"/>
      <c r="R355" s="620" t="n">
        <v>9</v>
      </c>
      <c r="S355" s="615"/>
      <c r="T355" s="618" t="n">
        <f aca="false">SUM(S355-V355)</f>
        <v>0</v>
      </c>
      <c r="U355" s="619"/>
      <c r="V355" s="621"/>
      <c r="W355" s="622" t="s">
        <v>44</v>
      </c>
    </row>
    <row r="356" customFormat="false" ht="23.25" hidden="false" customHeight="false" outlineLevel="0" collapsed="false">
      <c r="A356" s="611"/>
      <c r="B356" s="612"/>
      <c r="C356" s="612"/>
      <c r="D356" s="613"/>
      <c r="E356" s="588" t="s">
        <v>56</v>
      </c>
      <c r="F356" s="623"/>
      <c r="G356" s="624"/>
      <c r="H356" s="625" t="n">
        <f aca="false">SUM(G356-J356)</f>
        <v>0</v>
      </c>
      <c r="I356" s="626"/>
      <c r="J356" s="627"/>
      <c r="K356" s="624"/>
      <c r="L356" s="628" t="n">
        <f aca="false">SUM(K356-N356)</f>
        <v>0</v>
      </c>
      <c r="M356" s="629"/>
      <c r="N356" s="630"/>
      <c r="O356" s="624" t="n">
        <v>76.5</v>
      </c>
      <c r="P356" s="628" t="n">
        <f aca="false">SUM(O356-R356)</f>
        <v>13.7</v>
      </c>
      <c r="Q356" s="631"/>
      <c r="R356" s="632" t="n">
        <v>62.8</v>
      </c>
      <c r="S356" s="624"/>
      <c r="T356" s="628" t="n">
        <f aca="false">SUM(S356-V356)</f>
        <v>0</v>
      </c>
      <c r="U356" s="631"/>
      <c r="V356" s="633"/>
      <c r="W356" s="634" t="s">
        <v>44</v>
      </c>
    </row>
    <row r="357" customFormat="false" ht="13.5" hidden="false" customHeight="true" outlineLevel="0" collapsed="false">
      <c r="A357" s="611"/>
      <c r="B357" s="612"/>
      <c r="C357" s="612"/>
      <c r="D357" s="613"/>
      <c r="E357" s="635" t="s">
        <v>45</v>
      </c>
      <c r="F357" s="635"/>
      <c r="G357" s="636" t="n">
        <f aca="false">SUM(G355:G356)</f>
        <v>0</v>
      </c>
      <c r="H357" s="636" t="n">
        <f aca="false">SUM(H355:H356)</f>
        <v>0</v>
      </c>
      <c r="I357" s="636" t="n">
        <f aca="false">SUM(I355:I356)</f>
        <v>0</v>
      </c>
      <c r="J357" s="636" t="n">
        <f aca="false">SUM(J355:J356)</f>
        <v>0</v>
      </c>
      <c r="K357" s="636" t="n">
        <f aca="false">SUM(K355:K356)</f>
        <v>0.3</v>
      </c>
      <c r="L357" s="637" t="n">
        <f aca="false">SUM(L355:L356)</f>
        <v>0.3</v>
      </c>
      <c r="M357" s="637" t="n">
        <f aca="false">SUM(M355:M356)</f>
        <v>0</v>
      </c>
      <c r="N357" s="637" t="n">
        <f aca="false">SUM(N355:N356)</f>
        <v>0</v>
      </c>
      <c r="O357" s="636" t="n">
        <f aca="false">SUM(O355:O356)</f>
        <v>87</v>
      </c>
      <c r="P357" s="636" t="n">
        <f aca="false">SUM(P355:P356)</f>
        <v>15.2</v>
      </c>
      <c r="Q357" s="636" t="n">
        <f aca="false">SUM(Q355:Q356)</f>
        <v>0</v>
      </c>
      <c r="R357" s="636" t="n">
        <f aca="false">SUM(R355:R356)</f>
        <v>71.8</v>
      </c>
      <c r="S357" s="636" t="n">
        <f aca="false">SUM(S355:S356)</f>
        <v>0</v>
      </c>
      <c r="T357" s="636" t="n">
        <f aca="false">SUM(T355:T356)</f>
        <v>0</v>
      </c>
      <c r="U357" s="636" t="n">
        <f aca="false">SUM(U355:U356)</f>
        <v>0</v>
      </c>
      <c r="V357" s="636" t="n">
        <f aca="false">SUM(V355:V356)</f>
        <v>0</v>
      </c>
      <c r="W357" s="638"/>
    </row>
    <row r="358" s="607" customFormat="true" ht="13.5" hidden="false" customHeight="true" outlineLevel="0" collapsed="false">
      <c r="A358" s="603" t="s">
        <v>3</v>
      </c>
      <c r="B358" s="604" t="s">
        <v>46</v>
      </c>
      <c r="C358" s="605" t="s">
        <v>66</v>
      </c>
      <c r="D358" s="605"/>
      <c r="E358" s="605"/>
      <c r="F358" s="605"/>
      <c r="G358" s="606" t="n">
        <f aca="false">G357</f>
        <v>0</v>
      </c>
      <c r="H358" s="606" t="n">
        <f aca="false">H357</f>
        <v>0</v>
      </c>
      <c r="I358" s="606" t="n">
        <f aca="false">I357</f>
        <v>0</v>
      </c>
      <c r="J358" s="606" t="n">
        <f aca="false">J357</f>
        <v>0</v>
      </c>
      <c r="K358" s="606" t="n">
        <f aca="false">K357</f>
        <v>0.3</v>
      </c>
      <c r="L358" s="606" t="n">
        <f aca="false">L357</f>
        <v>0.3</v>
      </c>
      <c r="M358" s="606" t="n">
        <f aca="false">M357</f>
        <v>0</v>
      </c>
      <c r="N358" s="606" t="n">
        <f aca="false">N357</f>
        <v>0</v>
      </c>
      <c r="O358" s="606" t="n">
        <f aca="false">O357</f>
        <v>87</v>
      </c>
      <c r="P358" s="606" t="n">
        <f aca="false">P357</f>
        <v>15.2</v>
      </c>
      <c r="Q358" s="606" t="n">
        <f aca="false">Q357</f>
        <v>0</v>
      </c>
      <c r="R358" s="606" t="n">
        <f aca="false">R357</f>
        <v>71.8</v>
      </c>
      <c r="S358" s="606" t="n">
        <f aca="false">S357</f>
        <v>0</v>
      </c>
      <c r="T358" s="606" t="n">
        <f aca="false">T357</f>
        <v>0</v>
      </c>
      <c r="U358" s="606" t="n">
        <f aca="false">U357</f>
        <v>0</v>
      </c>
      <c r="V358" s="606" t="n">
        <f aca="false">V357</f>
        <v>0</v>
      </c>
      <c r="W358" s="137"/>
    </row>
    <row r="359" s="51" customFormat="true" ht="16.5" hidden="false" customHeight="true" outlineLevel="0" collapsed="false">
      <c r="A359" s="608" t="s">
        <v>3</v>
      </c>
      <c r="B359" s="571" t="s">
        <v>48</v>
      </c>
      <c r="C359" s="639" t="s">
        <v>219</v>
      </c>
      <c r="D359" s="639"/>
      <c r="E359" s="639"/>
      <c r="F359" s="639"/>
      <c r="G359" s="639"/>
      <c r="H359" s="639"/>
      <c r="I359" s="639"/>
      <c r="J359" s="639"/>
      <c r="K359" s="639"/>
      <c r="L359" s="639"/>
      <c r="M359" s="639"/>
      <c r="N359" s="639"/>
      <c r="O359" s="639"/>
      <c r="P359" s="639"/>
      <c r="Q359" s="639"/>
      <c r="R359" s="639"/>
      <c r="S359" s="639"/>
      <c r="T359" s="639"/>
      <c r="U359" s="639"/>
      <c r="V359" s="639"/>
      <c r="W359" s="640"/>
    </row>
    <row r="360" customFormat="false" ht="22.5" hidden="false" customHeight="true" outlineLevel="0" collapsed="false">
      <c r="A360" s="611" t="s">
        <v>3</v>
      </c>
      <c r="B360" s="612" t="s">
        <v>48</v>
      </c>
      <c r="C360" s="641" t="s">
        <v>3</v>
      </c>
      <c r="D360" s="642" t="s">
        <v>220</v>
      </c>
      <c r="E360" s="643" t="s">
        <v>52</v>
      </c>
      <c r="F360" s="578" t="s">
        <v>216</v>
      </c>
      <c r="G360" s="615"/>
      <c r="H360" s="616" t="n">
        <f aca="false">SUM(G360-J360)</f>
        <v>0</v>
      </c>
      <c r="I360" s="616"/>
      <c r="J360" s="617"/>
      <c r="K360" s="615"/>
      <c r="L360" s="616" t="n">
        <f aca="false">SUM(K360-N360)</f>
        <v>0</v>
      </c>
      <c r="M360" s="616"/>
      <c r="N360" s="617"/>
      <c r="O360" s="615" t="n">
        <v>50</v>
      </c>
      <c r="P360" s="618" t="n">
        <f aca="false">SUM(O360-R360)</f>
        <v>0</v>
      </c>
      <c r="Q360" s="619"/>
      <c r="R360" s="620" t="n">
        <v>50</v>
      </c>
      <c r="S360" s="615" t="n">
        <v>50</v>
      </c>
      <c r="T360" s="618" t="n">
        <f aca="false">SUM(S360-V360)</f>
        <v>0</v>
      </c>
      <c r="U360" s="619"/>
      <c r="V360" s="621" t="n">
        <v>50</v>
      </c>
      <c r="W360" s="622" t="s">
        <v>44</v>
      </c>
    </row>
    <row r="361" customFormat="false" ht="23.25" hidden="false" customHeight="false" outlineLevel="0" collapsed="false">
      <c r="A361" s="611"/>
      <c r="B361" s="612"/>
      <c r="C361" s="641"/>
      <c r="D361" s="642"/>
      <c r="E361" s="588" t="s">
        <v>56</v>
      </c>
      <c r="F361" s="644"/>
      <c r="G361" s="624"/>
      <c r="H361" s="625" t="n">
        <f aca="false">SUM(G361-J361)</f>
        <v>0</v>
      </c>
      <c r="I361" s="626"/>
      <c r="J361" s="627"/>
      <c r="K361" s="624"/>
      <c r="L361" s="625" t="n">
        <f aca="false">SUM(K361-N361)</f>
        <v>0</v>
      </c>
      <c r="M361" s="626"/>
      <c r="N361" s="627"/>
      <c r="O361" s="624"/>
      <c r="P361" s="628" t="n">
        <f aca="false">SUM(O361-R361)</f>
        <v>0</v>
      </c>
      <c r="Q361" s="631"/>
      <c r="R361" s="632"/>
      <c r="S361" s="624"/>
      <c r="T361" s="628" t="n">
        <f aca="false">SUM(S361-V361)</f>
        <v>0</v>
      </c>
      <c r="U361" s="631"/>
      <c r="V361" s="633"/>
      <c r="W361" s="634" t="s">
        <v>44</v>
      </c>
    </row>
    <row r="362" customFormat="false" ht="13.5" hidden="false" customHeight="true" outlineLevel="0" collapsed="false">
      <c r="A362" s="611"/>
      <c r="B362" s="612"/>
      <c r="C362" s="641"/>
      <c r="D362" s="642"/>
      <c r="E362" s="645" t="s">
        <v>45</v>
      </c>
      <c r="F362" s="645"/>
      <c r="G362" s="606" t="n">
        <f aca="false">SUM(G360:G361)</f>
        <v>0</v>
      </c>
      <c r="H362" s="606" t="n">
        <f aca="false">SUM(H360:H361)</f>
        <v>0</v>
      </c>
      <c r="I362" s="606" t="n">
        <f aca="false">SUM(I360:I361)</f>
        <v>0</v>
      </c>
      <c r="J362" s="646" t="n">
        <f aca="false">SUM(J360:J361)</f>
        <v>0</v>
      </c>
      <c r="K362" s="606" t="n">
        <f aca="false">SUM(K360:K361)</f>
        <v>0</v>
      </c>
      <c r="L362" s="647" t="n">
        <f aca="false">SUM(L360:L361)</f>
        <v>0</v>
      </c>
      <c r="M362" s="647" t="n">
        <f aca="false">SUM(M360:M361)</f>
        <v>0</v>
      </c>
      <c r="N362" s="648" t="n">
        <f aca="false">SUM(N360:N361)</f>
        <v>0</v>
      </c>
      <c r="O362" s="606" t="n">
        <f aca="false">SUM(O360:O361)</f>
        <v>50</v>
      </c>
      <c r="P362" s="649" t="n">
        <f aca="false">SUM(P360:P361)</f>
        <v>0</v>
      </c>
      <c r="Q362" s="649" t="n">
        <f aca="false">SUM(Q360:Q361)</f>
        <v>0</v>
      </c>
      <c r="R362" s="650" t="n">
        <f aca="false">SUM(R360:R361)</f>
        <v>50</v>
      </c>
      <c r="S362" s="606" t="n">
        <f aca="false">SUM(S360:S361)</f>
        <v>50</v>
      </c>
      <c r="T362" s="649" t="n">
        <f aca="false">SUM(T360:T361)</f>
        <v>0</v>
      </c>
      <c r="U362" s="649" t="n">
        <f aca="false">SUM(U360:U361)</f>
        <v>0</v>
      </c>
      <c r="V362" s="651" t="n">
        <f aca="false">SUM(V360:V361)</f>
        <v>50</v>
      </c>
      <c r="W362" s="638"/>
    </row>
    <row r="363" customFormat="false" ht="59.25" hidden="false" customHeight="true" outlineLevel="0" collapsed="false">
      <c r="A363" s="611" t="s">
        <v>3</v>
      </c>
      <c r="B363" s="612" t="s">
        <v>48</v>
      </c>
      <c r="C363" s="652" t="s">
        <v>46</v>
      </c>
      <c r="D363" s="653" t="s">
        <v>221</v>
      </c>
      <c r="E363" s="614" t="s">
        <v>52</v>
      </c>
      <c r="F363" s="578" t="s">
        <v>216</v>
      </c>
      <c r="G363" s="615" t="n">
        <v>13.3</v>
      </c>
      <c r="H363" s="616" t="n">
        <f aca="false">SUM(G363-J363)</f>
        <v>0.200000000000001</v>
      </c>
      <c r="I363" s="616"/>
      <c r="J363" s="617" t="n">
        <v>13.1</v>
      </c>
      <c r="K363" s="615"/>
      <c r="L363" s="618" t="n">
        <f aca="false">SUM(K363-N363)</f>
        <v>0</v>
      </c>
      <c r="M363" s="618"/>
      <c r="N363" s="247"/>
      <c r="O363" s="615"/>
      <c r="P363" s="618" t="n">
        <f aca="false">SUM(O363-R363)</f>
        <v>0</v>
      </c>
      <c r="Q363" s="619"/>
      <c r="R363" s="620"/>
      <c r="S363" s="615"/>
      <c r="T363" s="618" t="n">
        <f aca="false">SUM(S363-V363)</f>
        <v>0</v>
      </c>
      <c r="U363" s="619"/>
      <c r="V363" s="621"/>
      <c r="W363" s="622" t="s">
        <v>44</v>
      </c>
    </row>
    <row r="364" customFormat="false" ht="23.25" hidden="false" customHeight="false" outlineLevel="0" collapsed="false">
      <c r="A364" s="611"/>
      <c r="B364" s="612"/>
      <c r="C364" s="652"/>
      <c r="D364" s="653"/>
      <c r="E364" s="588" t="s">
        <v>56</v>
      </c>
      <c r="F364" s="644"/>
      <c r="G364" s="624" t="n">
        <v>104.2</v>
      </c>
      <c r="H364" s="625" t="n">
        <f aca="false">SUM(G364-J364)</f>
        <v>29.7</v>
      </c>
      <c r="I364" s="626"/>
      <c r="J364" s="627" t="n">
        <v>74.5</v>
      </c>
      <c r="K364" s="624"/>
      <c r="L364" s="628" t="n">
        <f aca="false">SUM(K364-N364)</f>
        <v>0</v>
      </c>
      <c r="M364" s="629"/>
      <c r="N364" s="630"/>
      <c r="O364" s="624"/>
      <c r="P364" s="628" t="n">
        <f aca="false">SUM(O364-R364)</f>
        <v>0</v>
      </c>
      <c r="Q364" s="631"/>
      <c r="R364" s="632"/>
      <c r="S364" s="624"/>
      <c r="T364" s="628" t="n">
        <f aca="false">SUM(S364-V364)</f>
        <v>0</v>
      </c>
      <c r="U364" s="631"/>
      <c r="V364" s="633"/>
      <c r="W364" s="622" t="s">
        <v>44</v>
      </c>
    </row>
    <row r="365" s="100" customFormat="true" ht="13.5" hidden="false" customHeight="true" outlineLevel="0" collapsed="false">
      <c r="A365" s="611"/>
      <c r="B365" s="612"/>
      <c r="C365" s="652"/>
      <c r="D365" s="653"/>
      <c r="E365" s="645" t="s">
        <v>45</v>
      </c>
      <c r="F365" s="645"/>
      <c r="G365" s="606" t="n">
        <f aca="false">SUM(G363:G364)</f>
        <v>117.5</v>
      </c>
      <c r="H365" s="606" t="n">
        <f aca="false">SUM(H363:H364)</f>
        <v>29.9</v>
      </c>
      <c r="I365" s="606" t="n">
        <f aca="false">SUM(I363:I364)</f>
        <v>0</v>
      </c>
      <c r="J365" s="606" t="n">
        <f aca="false">SUM(J363:J364)</f>
        <v>87.6</v>
      </c>
      <c r="K365" s="606" t="n">
        <f aca="false">SUM(K363:K364)</f>
        <v>0</v>
      </c>
      <c r="L365" s="647" t="n">
        <f aca="false">SUM(L363:L364)</f>
        <v>0</v>
      </c>
      <c r="M365" s="647" t="n">
        <f aca="false">SUM(M363:M364)</f>
        <v>0</v>
      </c>
      <c r="N365" s="647" t="n">
        <f aca="false">SUM(N363:N364)</f>
        <v>0</v>
      </c>
      <c r="O365" s="606" t="n">
        <f aca="false">SUM(O363:O364)</f>
        <v>0</v>
      </c>
      <c r="P365" s="606" t="n">
        <f aca="false">SUM(P363:P364)</f>
        <v>0</v>
      </c>
      <c r="Q365" s="606" t="n">
        <f aca="false">SUM(Q363:Q364)</f>
        <v>0</v>
      </c>
      <c r="R365" s="606" t="n">
        <f aca="false">SUM(R363:R364)</f>
        <v>0</v>
      </c>
      <c r="S365" s="606" t="n">
        <f aca="false">SUM(S363:S364)</f>
        <v>0</v>
      </c>
      <c r="T365" s="606" t="n">
        <f aca="false">SUM(T363:T364)</f>
        <v>0</v>
      </c>
      <c r="U365" s="606" t="n">
        <f aca="false">SUM(U363:U364)</f>
        <v>0</v>
      </c>
      <c r="V365" s="646" t="n">
        <f aca="false">SUM(V363:V364)</f>
        <v>0</v>
      </c>
      <c r="W365" s="654"/>
    </row>
    <row r="366" s="658" customFormat="true" ht="25.5" hidden="false" customHeight="true" outlineLevel="0" collapsed="false">
      <c r="A366" s="611" t="s">
        <v>3</v>
      </c>
      <c r="B366" s="612" t="s">
        <v>48</v>
      </c>
      <c r="C366" s="652" t="s">
        <v>48</v>
      </c>
      <c r="D366" s="653" t="s">
        <v>222</v>
      </c>
      <c r="E366" s="655" t="s">
        <v>52</v>
      </c>
      <c r="F366" s="656" t="s">
        <v>216</v>
      </c>
      <c r="G366" s="615"/>
      <c r="H366" s="616" t="n">
        <f aca="false">SUM(G366-J366)</f>
        <v>0</v>
      </c>
      <c r="I366" s="616"/>
      <c r="J366" s="617"/>
      <c r="K366" s="615" t="n">
        <v>0.8</v>
      </c>
      <c r="L366" s="618" t="n">
        <f aca="false">SUM(K366-N366)</f>
        <v>0.8</v>
      </c>
      <c r="M366" s="618"/>
      <c r="N366" s="247"/>
      <c r="O366" s="615" t="n">
        <v>9.5</v>
      </c>
      <c r="P366" s="618" t="n">
        <f aca="false">SUM(O366-R366)</f>
        <v>3.5</v>
      </c>
      <c r="Q366" s="619"/>
      <c r="R366" s="620" t="n">
        <v>6</v>
      </c>
      <c r="S366" s="657"/>
      <c r="T366" s="618" t="n">
        <f aca="false">SUM(S366-V366)</f>
        <v>0</v>
      </c>
      <c r="U366" s="619"/>
      <c r="V366" s="620"/>
      <c r="W366" s="622" t="s">
        <v>44</v>
      </c>
    </row>
    <row r="367" s="658" customFormat="true" ht="23.25" hidden="false" customHeight="false" outlineLevel="0" collapsed="false">
      <c r="A367" s="611"/>
      <c r="B367" s="612"/>
      <c r="C367" s="652"/>
      <c r="D367" s="653"/>
      <c r="E367" s="588" t="s">
        <v>56</v>
      </c>
      <c r="F367" s="623"/>
      <c r="G367" s="624"/>
      <c r="H367" s="626" t="n">
        <f aca="false">SUM(G367-J367)</f>
        <v>0</v>
      </c>
      <c r="I367" s="626"/>
      <c r="J367" s="627"/>
      <c r="K367" s="624"/>
      <c r="L367" s="629" t="n">
        <f aca="false">SUM(K367-N367)</f>
        <v>0</v>
      </c>
      <c r="M367" s="629"/>
      <c r="N367" s="630"/>
      <c r="O367" s="624" t="n">
        <v>70.9</v>
      </c>
      <c r="P367" s="629" t="n">
        <f aca="false">SUM(O367-R367)</f>
        <v>13</v>
      </c>
      <c r="Q367" s="631"/>
      <c r="R367" s="632" t="n">
        <v>57.9</v>
      </c>
      <c r="S367" s="659"/>
      <c r="T367" s="629" t="n">
        <f aca="false">SUM(S367-V367)</f>
        <v>0</v>
      </c>
      <c r="U367" s="631"/>
      <c r="V367" s="632"/>
      <c r="W367" s="634" t="s">
        <v>44</v>
      </c>
    </row>
    <row r="368" s="662" customFormat="true" ht="13.5" hidden="false" customHeight="true" outlineLevel="0" collapsed="false">
      <c r="A368" s="611"/>
      <c r="B368" s="612"/>
      <c r="C368" s="652"/>
      <c r="D368" s="653"/>
      <c r="E368" s="660" t="s">
        <v>45</v>
      </c>
      <c r="F368" s="660"/>
      <c r="G368" s="606" t="n">
        <f aca="false">SUM(G366:G367)</f>
        <v>0</v>
      </c>
      <c r="H368" s="606" t="n">
        <f aca="false">SUM(H366:H367)</f>
        <v>0</v>
      </c>
      <c r="I368" s="606" t="n">
        <f aca="false">SUM(I366:I367)</f>
        <v>0</v>
      </c>
      <c r="J368" s="606" t="n">
        <f aca="false">SUM(J366:J367)</f>
        <v>0</v>
      </c>
      <c r="K368" s="606" t="n">
        <f aca="false">SUM(K366:K367)</f>
        <v>0.8</v>
      </c>
      <c r="L368" s="647" t="n">
        <f aca="false">SUM(L366:L367)</f>
        <v>0.8</v>
      </c>
      <c r="M368" s="647" t="n">
        <f aca="false">SUM(M366:M367)</f>
        <v>0</v>
      </c>
      <c r="N368" s="647" t="n">
        <f aca="false">SUM(N366:N367)</f>
        <v>0</v>
      </c>
      <c r="O368" s="606" t="n">
        <f aca="false">SUM(O366:O367)</f>
        <v>80.4</v>
      </c>
      <c r="P368" s="649" t="n">
        <f aca="false">SUM(P366:P367)</f>
        <v>16.5</v>
      </c>
      <c r="Q368" s="649" t="n">
        <f aca="false">SUM(Q366:Q367)</f>
        <v>0</v>
      </c>
      <c r="R368" s="650" t="n">
        <f aca="false">SUM(R366:R367)</f>
        <v>63.9</v>
      </c>
      <c r="S368" s="649" t="n">
        <f aca="false">SUM(S366:S367)</f>
        <v>0</v>
      </c>
      <c r="T368" s="649" t="n">
        <f aca="false">SUM(T366:T367)</f>
        <v>0</v>
      </c>
      <c r="U368" s="649" t="n">
        <f aca="false">SUM(U366:U367)</f>
        <v>0</v>
      </c>
      <c r="V368" s="650" t="n">
        <f aca="false">SUM(V366:V367)</f>
        <v>0</v>
      </c>
      <c r="W368" s="661"/>
    </row>
    <row r="369" customFormat="false" ht="22.5" hidden="false" customHeight="true" outlineLevel="0" collapsed="false">
      <c r="A369" s="663" t="s">
        <v>3</v>
      </c>
      <c r="B369" s="664" t="s">
        <v>48</v>
      </c>
      <c r="C369" s="652" t="s">
        <v>50</v>
      </c>
      <c r="D369" s="665" t="s">
        <v>223</v>
      </c>
      <c r="E369" s="614" t="s">
        <v>52</v>
      </c>
      <c r="F369" s="578" t="s">
        <v>216</v>
      </c>
      <c r="G369" s="615" t="n">
        <v>15.1</v>
      </c>
      <c r="H369" s="616" t="n">
        <f aca="false">SUM(G369-J369)</f>
        <v>15.1</v>
      </c>
      <c r="I369" s="616"/>
      <c r="J369" s="617"/>
      <c r="K369" s="615" t="n">
        <v>14.2</v>
      </c>
      <c r="L369" s="618" t="n">
        <f aca="false">SUM(K369-N369)</f>
        <v>14.2</v>
      </c>
      <c r="M369" s="618"/>
      <c r="N369" s="247"/>
      <c r="O369" s="615" t="n">
        <v>40</v>
      </c>
      <c r="P369" s="618" t="n">
        <f aca="false">SUM(O369-R369)</f>
        <v>40</v>
      </c>
      <c r="Q369" s="619"/>
      <c r="R369" s="620"/>
      <c r="S369" s="615" t="n">
        <v>50</v>
      </c>
      <c r="T369" s="618" t="n">
        <f aca="false">SUM(S369-V369)</f>
        <v>50</v>
      </c>
      <c r="U369" s="619"/>
      <c r="V369" s="621"/>
      <c r="W369" s="450" t="s">
        <v>44</v>
      </c>
    </row>
    <row r="370" customFormat="false" ht="13.5" hidden="false" customHeight="false" outlineLevel="0" collapsed="false">
      <c r="A370" s="663"/>
      <c r="B370" s="664"/>
      <c r="C370" s="652"/>
      <c r="D370" s="665"/>
      <c r="E370" s="588" t="s">
        <v>56</v>
      </c>
      <c r="F370" s="644"/>
      <c r="G370" s="624"/>
      <c r="H370" s="625" t="n">
        <f aca="false">SUM(G370-J370)</f>
        <v>0</v>
      </c>
      <c r="I370" s="626"/>
      <c r="J370" s="627"/>
      <c r="K370" s="624"/>
      <c r="L370" s="628" t="n">
        <f aca="false">SUM(K370-N370)</f>
        <v>0</v>
      </c>
      <c r="M370" s="629"/>
      <c r="N370" s="630"/>
      <c r="O370" s="624"/>
      <c r="P370" s="628" t="n">
        <f aca="false">SUM(O370-R370)</f>
        <v>0</v>
      </c>
      <c r="Q370" s="631"/>
      <c r="R370" s="632"/>
      <c r="S370" s="624"/>
      <c r="T370" s="628" t="n">
        <f aca="false">SUM(S370-V370)</f>
        <v>0</v>
      </c>
      <c r="U370" s="631"/>
      <c r="V370" s="633"/>
      <c r="W370" s="483"/>
    </row>
    <row r="371" customFormat="false" ht="13.5" hidden="false" customHeight="true" outlineLevel="0" collapsed="false">
      <c r="A371" s="663"/>
      <c r="B371" s="664"/>
      <c r="C371" s="652"/>
      <c r="D371" s="665"/>
      <c r="E371" s="666" t="s">
        <v>45</v>
      </c>
      <c r="F371" s="666"/>
      <c r="G371" s="646" t="n">
        <f aca="false">SUM(G369:G370)</f>
        <v>15.1</v>
      </c>
      <c r="H371" s="646" t="n">
        <f aca="false">SUM(H369:H370)</f>
        <v>15.1</v>
      </c>
      <c r="I371" s="646" t="n">
        <f aca="false">SUM(I369:I370)</f>
        <v>0</v>
      </c>
      <c r="J371" s="646" t="n">
        <f aca="false">SUM(J369:J370)</f>
        <v>0</v>
      </c>
      <c r="K371" s="646" t="n">
        <f aca="false">SUM(K369:K370)</f>
        <v>14.2</v>
      </c>
      <c r="L371" s="648" t="n">
        <f aca="false">SUM(L369:L370)</f>
        <v>14.2</v>
      </c>
      <c r="M371" s="648" t="n">
        <f aca="false">SUM(M369:M370)</f>
        <v>0</v>
      </c>
      <c r="N371" s="648" t="n">
        <f aca="false">SUM(N369:N370)</f>
        <v>0</v>
      </c>
      <c r="O371" s="646" t="n">
        <f aca="false">SUM(O369:O370)</f>
        <v>40</v>
      </c>
      <c r="P371" s="646" t="n">
        <f aca="false">SUM(P369:P370)</f>
        <v>40</v>
      </c>
      <c r="Q371" s="646" t="n">
        <f aca="false">SUM(Q369:Q370)</f>
        <v>0</v>
      </c>
      <c r="R371" s="646" t="n">
        <f aca="false">SUM(R369:R370)</f>
        <v>0</v>
      </c>
      <c r="S371" s="646" t="n">
        <f aca="false">SUM(S369:S370)</f>
        <v>50</v>
      </c>
      <c r="T371" s="646" t="n">
        <f aca="false">SUM(T369:T370)</f>
        <v>50</v>
      </c>
      <c r="U371" s="646" t="n">
        <f aca="false">SUM(U369:U370)</f>
        <v>0</v>
      </c>
      <c r="V371" s="646" t="n">
        <f aca="false">SUM(V369:V370)</f>
        <v>0</v>
      </c>
      <c r="W371" s="654"/>
    </row>
    <row r="372" s="658" customFormat="true" ht="42" hidden="false" customHeight="true" outlineLevel="0" collapsed="false">
      <c r="A372" s="611" t="s">
        <v>3</v>
      </c>
      <c r="B372" s="612" t="s">
        <v>48</v>
      </c>
      <c r="C372" s="652" t="s">
        <v>53</v>
      </c>
      <c r="D372" s="653" t="s">
        <v>224</v>
      </c>
      <c r="E372" s="614" t="s">
        <v>52</v>
      </c>
      <c r="F372" s="667" t="s">
        <v>216</v>
      </c>
      <c r="G372" s="615" t="n">
        <v>7.6</v>
      </c>
      <c r="H372" s="668" t="n">
        <f aca="false">SUM(G372-J372)</f>
        <v>0</v>
      </c>
      <c r="I372" s="616"/>
      <c r="J372" s="617" t="n">
        <v>7.6</v>
      </c>
      <c r="K372" s="615" t="n">
        <v>16.7</v>
      </c>
      <c r="L372" s="669" t="n">
        <f aca="false">SUM(K372-N372)</f>
        <v>0</v>
      </c>
      <c r="M372" s="618"/>
      <c r="N372" s="247" t="n">
        <v>16.7</v>
      </c>
      <c r="O372" s="615" t="n">
        <v>30</v>
      </c>
      <c r="P372" s="669" t="n">
        <f aca="false">SUM(O372-R372)</f>
        <v>0</v>
      </c>
      <c r="Q372" s="619"/>
      <c r="R372" s="620" t="n">
        <v>30</v>
      </c>
      <c r="S372" s="657" t="n">
        <v>30</v>
      </c>
      <c r="T372" s="669" t="n">
        <f aca="false">SUM(S372-V372)</f>
        <v>0</v>
      </c>
      <c r="U372" s="619"/>
      <c r="V372" s="620" t="n">
        <v>30</v>
      </c>
      <c r="W372" s="622" t="s">
        <v>44</v>
      </c>
    </row>
    <row r="373" s="658" customFormat="true" ht="13.5" hidden="false" customHeight="false" outlineLevel="0" collapsed="false">
      <c r="A373" s="611"/>
      <c r="B373" s="612"/>
      <c r="C373" s="652"/>
      <c r="D373" s="653"/>
      <c r="E373" s="588" t="s">
        <v>56</v>
      </c>
      <c r="F373" s="623"/>
      <c r="G373" s="624"/>
      <c r="H373" s="668" t="n">
        <f aca="false">SUM(G373-J373)</f>
        <v>0</v>
      </c>
      <c r="I373" s="626"/>
      <c r="J373" s="627"/>
      <c r="K373" s="624"/>
      <c r="L373" s="669" t="n">
        <f aca="false">SUM(K373-N373)</f>
        <v>0</v>
      </c>
      <c r="M373" s="629"/>
      <c r="N373" s="630"/>
      <c r="O373" s="624"/>
      <c r="P373" s="669" t="n">
        <f aca="false">SUM(O373-R373)</f>
        <v>0</v>
      </c>
      <c r="Q373" s="631"/>
      <c r="R373" s="632"/>
      <c r="S373" s="659"/>
      <c r="T373" s="669" t="n">
        <f aca="false">SUM(S373-V373)</f>
        <v>0</v>
      </c>
      <c r="U373" s="631"/>
      <c r="V373" s="632"/>
      <c r="W373" s="670"/>
    </row>
    <row r="374" s="662" customFormat="true" ht="13.5" hidden="false" customHeight="true" outlineLevel="0" collapsed="false">
      <c r="A374" s="611"/>
      <c r="B374" s="612"/>
      <c r="C374" s="652"/>
      <c r="D374" s="653"/>
      <c r="E374" s="660" t="s">
        <v>45</v>
      </c>
      <c r="F374" s="660"/>
      <c r="G374" s="606" t="n">
        <f aca="false">SUM(G372:G373)</f>
        <v>7.6</v>
      </c>
      <c r="H374" s="606" t="n">
        <f aca="false">SUM(H372:H373)</f>
        <v>0</v>
      </c>
      <c r="I374" s="606" t="n">
        <f aca="false">SUM(I372:I373)</f>
        <v>0</v>
      </c>
      <c r="J374" s="606" t="n">
        <f aca="false">SUM(J372:J373)</f>
        <v>7.6</v>
      </c>
      <c r="K374" s="606" t="n">
        <f aca="false">SUM(K372:K373)</f>
        <v>16.7</v>
      </c>
      <c r="L374" s="647" t="n">
        <f aca="false">SUM(L372:L373)</f>
        <v>0</v>
      </c>
      <c r="M374" s="647" t="n">
        <f aca="false">SUM(M372:M373)</f>
        <v>0</v>
      </c>
      <c r="N374" s="647" t="n">
        <f aca="false">SUM(N372:N373)</f>
        <v>16.7</v>
      </c>
      <c r="O374" s="606" t="n">
        <f aca="false">SUM(O372:O373)</f>
        <v>30</v>
      </c>
      <c r="P374" s="649" t="n">
        <f aca="false">SUM(P372:P373)</f>
        <v>0</v>
      </c>
      <c r="Q374" s="649" t="n">
        <f aca="false">SUM(Q372:Q373)</f>
        <v>0</v>
      </c>
      <c r="R374" s="650" t="n">
        <f aca="false">SUM(R372:R373)</f>
        <v>30</v>
      </c>
      <c r="S374" s="649" t="n">
        <f aca="false">SUM(S372:S373)</f>
        <v>30</v>
      </c>
      <c r="T374" s="649" t="n">
        <f aca="false">SUM(T372:T373)</f>
        <v>0</v>
      </c>
      <c r="U374" s="649" t="n">
        <f aca="false">SUM(U372:U373)</f>
        <v>0</v>
      </c>
      <c r="V374" s="650" t="n">
        <f aca="false">SUM(V372:V373)</f>
        <v>30</v>
      </c>
      <c r="W374" s="661"/>
    </row>
    <row r="375" s="658" customFormat="true" ht="22.5" hidden="false" customHeight="true" outlineLevel="0" collapsed="false">
      <c r="A375" s="663" t="s">
        <v>3</v>
      </c>
      <c r="B375" s="664" t="s">
        <v>48</v>
      </c>
      <c r="C375" s="652" t="s">
        <v>57</v>
      </c>
      <c r="D375" s="653" t="s">
        <v>225</v>
      </c>
      <c r="E375" s="614" t="s">
        <v>52</v>
      </c>
      <c r="F375" s="667" t="s">
        <v>216</v>
      </c>
      <c r="G375" s="615" t="n">
        <v>3.6</v>
      </c>
      <c r="H375" s="668" t="n">
        <f aca="false">SUM(G375-J375)</f>
        <v>3.6</v>
      </c>
      <c r="I375" s="616"/>
      <c r="J375" s="617"/>
      <c r="K375" s="615"/>
      <c r="L375" s="669" t="n">
        <f aca="false">SUM(K375-N375)</f>
        <v>0</v>
      </c>
      <c r="M375" s="618"/>
      <c r="N375" s="247"/>
      <c r="O375" s="615" t="n">
        <v>20</v>
      </c>
      <c r="P375" s="669" t="n">
        <f aca="false">SUM(O375-R375)</f>
        <v>20</v>
      </c>
      <c r="Q375" s="619"/>
      <c r="R375" s="620"/>
      <c r="S375" s="657" t="n">
        <v>50</v>
      </c>
      <c r="T375" s="669" t="n">
        <f aca="false">SUM(S375-V375)</f>
        <v>50</v>
      </c>
      <c r="U375" s="619"/>
      <c r="V375" s="620"/>
      <c r="W375" s="358" t="s">
        <v>44</v>
      </c>
    </row>
    <row r="376" s="658" customFormat="true" ht="23.25" hidden="false" customHeight="false" outlineLevel="0" collapsed="false">
      <c r="A376" s="663"/>
      <c r="B376" s="664"/>
      <c r="C376" s="652"/>
      <c r="D376" s="653"/>
      <c r="E376" s="671" t="s">
        <v>105</v>
      </c>
      <c r="F376" s="672"/>
      <c r="G376" s="673"/>
      <c r="H376" s="668" t="n">
        <f aca="false">SUM(G376-J376)</f>
        <v>0</v>
      </c>
      <c r="I376" s="668"/>
      <c r="J376" s="674"/>
      <c r="K376" s="673"/>
      <c r="L376" s="669" t="n">
        <f aca="false">SUM(K376-N376)</f>
        <v>0</v>
      </c>
      <c r="M376" s="669"/>
      <c r="N376" s="251"/>
      <c r="O376" s="673"/>
      <c r="P376" s="669" t="n">
        <f aca="false">SUM(O376-R376)</f>
        <v>0</v>
      </c>
      <c r="Q376" s="675"/>
      <c r="R376" s="676"/>
      <c r="S376" s="677"/>
      <c r="T376" s="669" t="n">
        <f aca="false">SUM(S376-V376)</f>
        <v>0</v>
      </c>
      <c r="U376" s="675"/>
      <c r="V376" s="676"/>
      <c r="W376" s="455" t="s">
        <v>44</v>
      </c>
    </row>
    <row r="377" customFormat="false" ht="13.5" hidden="false" customHeight="true" outlineLevel="0" collapsed="false">
      <c r="A377" s="663"/>
      <c r="B377" s="664"/>
      <c r="C377" s="652"/>
      <c r="D377" s="653"/>
      <c r="E377" s="678" t="s">
        <v>45</v>
      </c>
      <c r="F377" s="678"/>
      <c r="G377" s="646" t="n">
        <f aca="false">SUM(G375:G376)</f>
        <v>3.6</v>
      </c>
      <c r="H377" s="646" t="n">
        <f aca="false">SUM(H375:H376)</f>
        <v>3.6</v>
      </c>
      <c r="I377" s="646" t="n">
        <f aca="false">SUM(I375:I376)</f>
        <v>0</v>
      </c>
      <c r="J377" s="646" t="n">
        <f aca="false">SUM(J375:J376)</f>
        <v>0</v>
      </c>
      <c r="K377" s="646" t="n">
        <f aca="false">SUM(K375:K376)</f>
        <v>0</v>
      </c>
      <c r="L377" s="648" t="n">
        <f aca="false">SUM(L375:L376)</f>
        <v>0</v>
      </c>
      <c r="M377" s="648" t="n">
        <f aca="false">SUM(M375:M376)</f>
        <v>0</v>
      </c>
      <c r="N377" s="648" t="n">
        <f aca="false">SUM(N375:N376)</f>
        <v>0</v>
      </c>
      <c r="O377" s="646" t="n">
        <f aca="false">SUM(O375:O376)</f>
        <v>20</v>
      </c>
      <c r="P377" s="646" t="n">
        <f aca="false">SUM(P375:P376)</f>
        <v>20</v>
      </c>
      <c r="Q377" s="646" t="n">
        <f aca="false">SUM(Q375:Q376)</f>
        <v>0</v>
      </c>
      <c r="R377" s="646" t="n">
        <f aca="false">SUM(R375:R376)</f>
        <v>0</v>
      </c>
      <c r="S377" s="646" t="n">
        <f aca="false">SUM(S375:S376)</f>
        <v>50</v>
      </c>
      <c r="T377" s="646" t="n">
        <f aca="false">SUM(T375:T376)</f>
        <v>50</v>
      </c>
      <c r="U377" s="646" t="n">
        <f aca="false">SUM(U375:U376)</f>
        <v>0</v>
      </c>
      <c r="V377" s="646" t="n">
        <f aca="false">SUM(V375:V376)</f>
        <v>0</v>
      </c>
      <c r="W377" s="407"/>
    </row>
    <row r="378" s="607" customFormat="true" ht="13.5" hidden="false" customHeight="true" outlineLevel="0" collapsed="false">
      <c r="A378" s="603" t="s">
        <v>3</v>
      </c>
      <c r="B378" s="604" t="s">
        <v>48</v>
      </c>
      <c r="C378" s="605" t="s">
        <v>66</v>
      </c>
      <c r="D378" s="605"/>
      <c r="E378" s="605"/>
      <c r="F378" s="605"/>
      <c r="G378" s="606" t="n">
        <f aca="false">G362+G365+G368+G371+G374+G377</f>
        <v>143.8</v>
      </c>
      <c r="H378" s="606" t="n">
        <f aca="false">H362+H365+H368+H371+H374+H377</f>
        <v>48.6</v>
      </c>
      <c r="I378" s="606" t="n">
        <f aca="false">I362+I365+I368+I371+I374+I377</f>
        <v>0</v>
      </c>
      <c r="J378" s="606" t="n">
        <f aca="false">J362+J365+J368+J371+J374+J377</f>
        <v>95.2</v>
      </c>
      <c r="K378" s="606" t="n">
        <f aca="false">K362+K365+K368+K371+K374+K377</f>
        <v>31.7</v>
      </c>
      <c r="L378" s="647" t="n">
        <f aca="false">L362+L365+L368+L371+L374+L377</f>
        <v>15</v>
      </c>
      <c r="M378" s="647" t="n">
        <f aca="false">M362+M365+M368+M371+M374+M377</f>
        <v>0</v>
      </c>
      <c r="N378" s="647" t="n">
        <f aca="false">N362+N365+N368+N371+N374+N377</f>
        <v>16.7</v>
      </c>
      <c r="O378" s="647" t="n">
        <f aca="false">O362+O365+O368+O371+O374+O377</f>
        <v>220.4</v>
      </c>
      <c r="P378" s="647" t="n">
        <f aca="false">P362+P365+P368+P371+P374+P377</f>
        <v>76.5</v>
      </c>
      <c r="Q378" s="647" t="n">
        <f aca="false">Q362+Q365+Q368+Q371+Q374+Q377</f>
        <v>0</v>
      </c>
      <c r="R378" s="647" t="n">
        <f aca="false">R362+R365+R368+R371+R374+R377</f>
        <v>143.9</v>
      </c>
      <c r="S378" s="647" t="n">
        <f aca="false">S362+S365+S368+S371+S374+S377</f>
        <v>180</v>
      </c>
      <c r="T378" s="647" t="n">
        <f aca="false">T362+T365+T368+T371+T374+T377</f>
        <v>100</v>
      </c>
      <c r="U378" s="647" t="n">
        <f aca="false">U362+U365+U368+U371+U374+U377</f>
        <v>0</v>
      </c>
      <c r="V378" s="647" t="n">
        <f aca="false">V362+V365+V368+V371+V374+V377</f>
        <v>80</v>
      </c>
      <c r="W378" s="137"/>
    </row>
    <row r="379" s="51" customFormat="true" ht="16.5" hidden="false" customHeight="true" outlineLevel="0" collapsed="false">
      <c r="A379" s="608" t="s">
        <v>3</v>
      </c>
      <c r="B379" s="571" t="s">
        <v>50</v>
      </c>
      <c r="C379" s="679" t="s">
        <v>226</v>
      </c>
      <c r="D379" s="679"/>
      <c r="E379" s="679"/>
      <c r="F379" s="679"/>
      <c r="G379" s="679"/>
      <c r="H379" s="679"/>
      <c r="I379" s="679"/>
      <c r="J379" s="679"/>
      <c r="K379" s="679"/>
      <c r="L379" s="679"/>
      <c r="M379" s="679"/>
      <c r="N379" s="679"/>
      <c r="O379" s="679"/>
      <c r="P379" s="679"/>
      <c r="Q379" s="679"/>
      <c r="R379" s="679"/>
      <c r="S379" s="679"/>
      <c r="T379" s="679"/>
      <c r="U379" s="679"/>
      <c r="V379" s="679"/>
      <c r="W379" s="573"/>
    </row>
    <row r="380" s="408" customFormat="true" ht="26.25" hidden="false" customHeight="true" outlineLevel="0" collapsed="false">
      <c r="A380" s="680" t="s">
        <v>3</v>
      </c>
      <c r="B380" s="681" t="s">
        <v>50</v>
      </c>
      <c r="C380" s="682" t="s">
        <v>3</v>
      </c>
      <c r="D380" s="683" t="s">
        <v>227</v>
      </c>
      <c r="E380" s="684" t="s">
        <v>52</v>
      </c>
      <c r="F380" s="667" t="s">
        <v>216</v>
      </c>
      <c r="G380" s="615" t="n">
        <v>16.9</v>
      </c>
      <c r="H380" s="616" t="n">
        <f aca="false">SUM(G380-J380)</f>
        <v>7.4</v>
      </c>
      <c r="I380" s="616"/>
      <c r="J380" s="617" t="n">
        <v>9.5</v>
      </c>
      <c r="K380" s="615" t="n">
        <v>25.3</v>
      </c>
      <c r="L380" s="618" t="n">
        <f aca="false">SUM(K380-N380)</f>
        <v>22.5</v>
      </c>
      <c r="M380" s="618"/>
      <c r="N380" s="247" t="n">
        <v>2.8</v>
      </c>
      <c r="O380" s="615" t="n">
        <v>40</v>
      </c>
      <c r="P380" s="616" t="n">
        <f aca="false">SUM(O380-R380)</f>
        <v>40</v>
      </c>
      <c r="Q380" s="616"/>
      <c r="R380" s="685"/>
      <c r="S380" s="615" t="n">
        <v>60</v>
      </c>
      <c r="T380" s="616" t="n">
        <f aca="false">SUM(S380-V380)</f>
        <v>0</v>
      </c>
      <c r="U380" s="616"/>
      <c r="V380" s="617" t="n">
        <v>60</v>
      </c>
      <c r="W380" s="358" t="s">
        <v>44</v>
      </c>
    </row>
    <row r="381" s="408" customFormat="true" ht="13.5" hidden="false" customHeight="false" outlineLevel="0" collapsed="false">
      <c r="A381" s="680"/>
      <c r="B381" s="681"/>
      <c r="C381" s="682"/>
      <c r="D381" s="683"/>
      <c r="E381" s="686" t="s">
        <v>105</v>
      </c>
      <c r="F381" s="687"/>
      <c r="G381" s="673"/>
      <c r="H381" s="668" t="n">
        <f aca="false">SUM(G381-J381)</f>
        <v>0</v>
      </c>
      <c r="I381" s="668"/>
      <c r="J381" s="674"/>
      <c r="K381" s="673"/>
      <c r="L381" s="669" t="n">
        <f aca="false">SUM(K381-N381)</f>
        <v>0</v>
      </c>
      <c r="M381" s="669"/>
      <c r="N381" s="251"/>
      <c r="O381" s="673"/>
      <c r="P381" s="668" t="n">
        <f aca="false">SUM(O381-R381)</f>
        <v>0</v>
      </c>
      <c r="Q381" s="668"/>
      <c r="R381" s="688"/>
      <c r="S381" s="673"/>
      <c r="T381" s="668" t="n">
        <f aca="false">SUM(S381-V381)</f>
        <v>0</v>
      </c>
      <c r="U381" s="668"/>
      <c r="V381" s="674"/>
      <c r="W381" s="689"/>
    </row>
    <row r="382" s="408" customFormat="true" ht="13.5" hidden="false" customHeight="true" outlineLevel="0" collapsed="false">
      <c r="A382" s="680"/>
      <c r="B382" s="681"/>
      <c r="C382" s="682"/>
      <c r="D382" s="683"/>
      <c r="E382" s="690" t="s">
        <v>45</v>
      </c>
      <c r="F382" s="690"/>
      <c r="G382" s="606" t="n">
        <f aca="false">SUM(G380:G381)</f>
        <v>16.9</v>
      </c>
      <c r="H382" s="606" t="n">
        <f aca="false">SUM(H380:H381)</f>
        <v>7.4</v>
      </c>
      <c r="I382" s="606" t="n">
        <f aca="false">SUM(I380:I381)</f>
        <v>0</v>
      </c>
      <c r="J382" s="646" t="n">
        <f aca="false">SUM(J380:J381)</f>
        <v>9.5</v>
      </c>
      <c r="K382" s="606" t="n">
        <f aca="false">SUM(K380:K381)</f>
        <v>25.3</v>
      </c>
      <c r="L382" s="647" t="n">
        <f aca="false">SUM(L380:L381)</f>
        <v>22.5</v>
      </c>
      <c r="M382" s="647" t="n">
        <f aca="false">SUM(M380:M381)</f>
        <v>0</v>
      </c>
      <c r="N382" s="648" t="n">
        <f aca="false">SUM(N380:N381)</f>
        <v>2.8</v>
      </c>
      <c r="O382" s="606" t="n">
        <f aca="false">SUM(O380:O381)</f>
        <v>40</v>
      </c>
      <c r="P382" s="606" t="n">
        <f aca="false">SUM(P380:P381)</f>
        <v>40</v>
      </c>
      <c r="Q382" s="606" t="n">
        <f aca="false">SUM(Q380:Q381)</f>
        <v>0</v>
      </c>
      <c r="R382" s="691" t="n">
        <f aca="false">SUM(R380:R381)</f>
        <v>0</v>
      </c>
      <c r="S382" s="606" t="n">
        <f aca="false">SUM(S380:S381)</f>
        <v>60</v>
      </c>
      <c r="T382" s="606" t="n">
        <f aca="false">SUM(T380:T381)</f>
        <v>0</v>
      </c>
      <c r="U382" s="606" t="n">
        <f aca="false">SUM(U380:U381)</f>
        <v>0</v>
      </c>
      <c r="V382" s="646" t="n">
        <f aca="false">SUM(V380:V381)</f>
        <v>60</v>
      </c>
      <c r="W382" s="602"/>
    </row>
    <row r="383" s="607" customFormat="true" ht="13.5" hidden="false" customHeight="true" outlineLevel="0" collapsed="false">
      <c r="A383" s="603" t="s">
        <v>3</v>
      </c>
      <c r="B383" s="604" t="s">
        <v>50</v>
      </c>
      <c r="C383" s="605" t="s">
        <v>66</v>
      </c>
      <c r="D383" s="605"/>
      <c r="E383" s="605"/>
      <c r="F383" s="605"/>
      <c r="G383" s="606" t="n">
        <f aca="false">G382</f>
        <v>16.9</v>
      </c>
      <c r="H383" s="606" t="n">
        <f aca="false">H382</f>
        <v>7.4</v>
      </c>
      <c r="I383" s="606" t="n">
        <f aca="false">I382</f>
        <v>0</v>
      </c>
      <c r="J383" s="606" t="n">
        <f aca="false">J382</f>
        <v>9.5</v>
      </c>
      <c r="K383" s="606" t="n">
        <f aca="false">K382</f>
        <v>25.3</v>
      </c>
      <c r="L383" s="647" t="n">
        <f aca="false">L382</f>
        <v>22.5</v>
      </c>
      <c r="M383" s="647" t="n">
        <f aca="false">M382</f>
        <v>0</v>
      </c>
      <c r="N383" s="647" t="n">
        <f aca="false">N382</f>
        <v>2.8</v>
      </c>
      <c r="O383" s="647" t="n">
        <f aca="false">O382</f>
        <v>40</v>
      </c>
      <c r="P383" s="647" t="n">
        <f aca="false">P382</f>
        <v>40</v>
      </c>
      <c r="Q383" s="647" t="n">
        <f aca="false">Q382</f>
        <v>0</v>
      </c>
      <c r="R383" s="647" t="n">
        <f aca="false">R382</f>
        <v>0</v>
      </c>
      <c r="S383" s="647" t="n">
        <f aca="false">S382</f>
        <v>60</v>
      </c>
      <c r="T383" s="647" t="n">
        <f aca="false">T382</f>
        <v>0</v>
      </c>
      <c r="U383" s="647" t="n">
        <f aca="false">U382</f>
        <v>0</v>
      </c>
      <c r="V383" s="647" t="n">
        <f aca="false">V382</f>
        <v>60</v>
      </c>
      <c r="W383" s="692"/>
    </row>
    <row r="384" s="51" customFormat="true" ht="16.5" hidden="false" customHeight="true" outlineLevel="0" collapsed="false">
      <c r="A384" s="693" t="s">
        <v>3</v>
      </c>
      <c r="B384" s="694" t="s">
        <v>53</v>
      </c>
      <c r="C384" s="679" t="s">
        <v>228</v>
      </c>
      <c r="D384" s="679"/>
      <c r="E384" s="679"/>
      <c r="F384" s="679"/>
      <c r="G384" s="679"/>
      <c r="H384" s="679"/>
      <c r="I384" s="679"/>
      <c r="J384" s="679"/>
      <c r="K384" s="679"/>
      <c r="L384" s="679"/>
      <c r="M384" s="679"/>
      <c r="N384" s="679"/>
      <c r="O384" s="679"/>
      <c r="P384" s="679"/>
      <c r="Q384" s="679"/>
      <c r="R384" s="679"/>
      <c r="S384" s="679"/>
      <c r="T384" s="679"/>
      <c r="U384" s="679"/>
      <c r="V384" s="679"/>
      <c r="W384" s="573"/>
    </row>
    <row r="385" s="408" customFormat="true" ht="22.5" hidden="false" customHeight="true" outlineLevel="0" collapsed="false">
      <c r="A385" s="695" t="s">
        <v>3</v>
      </c>
      <c r="B385" s="696" t="s">
        <v>53</v>
      </c>
      <c r="C385" s="697" t="s">
        <v>3</v>
      </c>
      <c r="D385" s="698" t="s">
        <v>229</v>
      </c>
      <c r="E385" s="577" t="s">
        <v>52</v>
      </c>
      <c r="F385" s="699" t="s">
        <v>230</v>
      </c>
      <c r="G385" s="700"/>
      <c r="H385" s="701" t="n">
        <f aca="false">SUM(G385-J385)</f>
        <v>0</v>
      </c>
      <c r="I385" s="701"/>
      <c r="J385" s="617"/>
      <c r="K385" s="700"/>
      <c r="L385" s="702" t="n">
        <f aca="false">SUM(K385-N385)</f>
        <v>0</v>
      </c>
      <c r="M385" s="702"/>
      <c r="N385" s="247"/>
      <c r="O385" s="703"/>
      <c r="P385" s="616" t="n">
        <f aca="false">SUM(O385-R385)</f>
        <v>0</v>
      </c>
      <c r="Q385" s="616"/>
      <c r="R385" s="685"/>
      <c r="S385" s="615"/>
      <c r="T385" s="616" t="n">
        <f aca="false">SUM(S385-V385)</f>
        <v>0</v>
      </c>
      <c r="U385" s="616"/>
      <c r="V385" s="617"/>
      <c r="W385" s="358" t="s">
        <v>44</v>
      </c>
    </row>
    <row r="386" s="408" customFormat="true" ht="26.25" hidden="false" customHeight="false" outlineLevel="0" collapsed="false">
      <c r="A386" s="695"/>
      <c r="B386" s="696"/>
      <c r="C386" s="697"/>
      <c r="D386" s="698"/>
      <c r="E386" s="686" t="s">
        <v>231</v>
      </c>
      <c r="F386" s="589"/>
      <c r="G386" s="704" t="n">
        <v>94.5</v>
      </c>
      <c r="H386" s="701" t="n">
        <f aca="false">SUM(G386-J386)</f>
        <v>0</v>
      </c>
      <c r="I386" s="705"/>
      <c r="J386" s="706" t="n">
        <v>94.5</v>
      </c>
      <c r="K386" s="704" t="n">
        <v>200</v>
      </c>
      <c r="L386" s="702" t="n">
        <f aca="false">SUM(K386-N386)</f>
        <v>0</v>
      </c>
      <c r="M386" s="707"/>
      <c r="N386" s="708" t="n">
        <v>200</v>
      </c>
      <c r="O386" s="709" t="n">
        <v>200</v>
      </c>
      <c r="P386" s="701" t="n">
        <f aca="false">SUM(O386-R386)</f>
        <v>0</v>
      </c>
      <c r="Q386" s="709"/>
      <c r="R386" s="710" t="n">
        <v>200</v>
      </c>
      <c r="S386" s="704"/>
      <c r="T386" s="701" t="n">
        <f aca="false">SUM(S386-V386)</f>
        <v>0</v>
      </c>
      <c r="U386" s="705"/>
      <c r="V386" s="706"/>
      <c r="W386" s="407" t="s">
        <v>44</v>
      </c>
    </row>
    <row r="387" s="51" customFormat="true" ht="13.5" hidden="false" customHeight="true" outlineLevel="0" collapsed="false">
      <c r="A387" s="695"/>
      <c r="B387" s="696"/>
      <c r="C387" s="697"/>
      <c r="D387" s="698"/>
      <c r="E387" s="596" t="s">
        <v>45</v>
      </c>
      <c r="F387" s="596"/>
      <c r="G387" s="646" t="n">
        <f aca="false">SUM(G385:G386)</f>
        <v>94.5</v>
      </c>
      <c r="H387" s="646" t="n">
        <f aca="false">SUM(H385:H386)</f>
        <v>0</v>
      </c>
      <c r="I387" s="646" t="n">
        <f aca="false">SUM(I385:I386)</f>
        <v>0</v>
      </c>
      <c r="J387" s="646" t="n">
        <f aca="false">SUM(J385:J386)</f>
        <v>94.5</v>
      </c>
      <c r="K387" s="646" t="n">
        <f aca="false">SUM(K385:K386)</f>
        <v>200</v>
      </c>
      <c r="L387" s="648" t="n">
        <f aca="false">SUM(L385:L386)</f>
        <v>0</v>
      </c>
      <c r="M387" s="648" t="n">
        <f aca="false">SUM(M385:M386)</f>
        <v>0</v>
      </c>
      <c r="N387" s="648" t="n">
        <f aca="false">SUM(N385:N386)</f>
        <v>200</v>
      </c>
      <c r="O387" s="646" t="n">
        <f aca="false">SUM(O385:O386)</f>
        <v>200</v>
      </c>
      <c r="P387" s="646" t="n">
        <f aca="false">SUM(P385:P386)</f>
        <v>0</v>
      </c>
      <c r="Q387" s="646" t="n">
        <f aca="false">Q386</f>
        <v>0</v>
      </c>
      <c r="R387" s="646" t="n">
        <f aca="false">SUM(R385:R386)</f>
        <v>200</v>
      </c>
      <c r="S387" s="646" t="n">
        <f aca="false">SUM(S385:S386)</f>
        <v>0</v>
      </c>
      <c r="T387" s="646" t="n">
        <f aca="false">SUM(T385:T386)</f>
        <v>0</v>
      </c>
      <c r="U387" s="646" t="n">
        <f aca="false">SUM(U385:U386)</f>
        <v>0</v>
      </c>
      <c r="V387" s="646" t="n">
        <f aca="false">SUM(V385:V386)</f>
        <v>0</v>
      </c>
      <c r="W387" s="602"/>
    </row>
    <row r="388" s="51" customFormat="true" ht="22.5" hidden="false" customHeight="true" outlineLevel="0" collapsed="false">
      <c r="A388" s="611" t="s">
        <v>3</v>
      </c>
      <c r="B388" s="612" t="s">
        <v>53</v>
      </c>
      <c r="C388" s="711" t="s">
        <v>46</v>
      </c>
      <c r="D388" s="653" t="s">
        <v>232</v>
      </c>
      <c r="E388" s="712" t="s">
        <v>56</v>
      </c>
      <c r="F388" s="667"/>
      <c r="G388" s="615" t="n">
        <v>24.7</v>
      </c>
      <c r="H388" s="616" t="n">
        <f aca="false">SUM(G388-J388)</f>
        <v>0</v>
      </c>
      <c r="I388" s="616"/>
      <c r="J388" s="685" t="n">
        <v>24.7</v>
      </c>
      <c r="K388" s="615"/>
      <c r="L388" s="618" t="n">
        <f aca="false">SUM(K388-N388)</f>
        <v>0</v>
      </c>
      <c r="M388" s="618"/>
      <c r="N388" s="713"/>
      <c r="O388" s="615"/>
      <c r="P388" s="616" t="n">
        <f aca="false">SUM(O388-R388)</f>
        <v>0</v>
      </c>
      <c r="Q388" s="714"/>
      <c r="R388" s="620"/>
      <c r="S388" s="615"/>
      <c r="T388" s="616" t="n">
        <f aca="false">SUM(S388-V388)</f>
        <v>0</v>
      </c>
      <c r="U388" s="703"/>
      <c r="V388" s="617"/>
      <c r="W388" s="358" t="s">
        <v>44</v>
      </c>
    </row>
    <row r="389" customFormat="false" ht="26.25" hidden="false" customHeight="false" outlineLevel="0" collapsed="false">
      <c r="A389" s="611"/>
      <c r="B389" s="612"/>
      <c r="C389" s="711"/>
      <c r="D389" s="653"/>
      <c r="E389" s="686" t="s">
        <v>231</v>
      </c>
      <c r="F389" s="715"/>
      <c r="G389" s="624" t="n">
        <v>1.1</v>
      </c>
      <c r="H389" s="626" t="n">
        <f aca="false">SUM(G389-J389)</f>
        <v>0</v>
      </c>
      <c r="I389" s="626"/>
      <c r="J389" s="716" t="n">
        <v>1.1</v>
      </c>
      <c r="K389" s="624"/>
      <c r="L389" s="629" t="n">
        <f aca="false">SUM(K389-N389)</f>
        <v>0</v>
      </c>
      <c r="M389" s="629"/>
      <c r="N389" s="717"/>
      <c r="O389" s="704"/>
      <c r="P389" s="718" t="n">
        <f aca="false">SUM(O389-R389)</f>
        <v>0</v>
      </c>
      <c r="Q389" s="705"/>
      <c r="R389" s="719"/>
      <c r="S389" s="624"/>
      <c r="T389" s="629" t="n">
        <f aca="false">SUM(S389-V389)</f>
        <v>0</v>
      </c>
      <c r="U389" s="720"/>
      <c r="V389" s="721"/>
      <c r="W389" s="407" t="s">
        <v>44</v>
      </c>
    </row>
    <row r="390" customFormat="false" ht="13.5" hidden="false" customHeight="true" outlineLevel="0" collapsed="false">
      <c r="A390" s="611"/>
      <c r="B390" s="612"/>
      <c r="C390" s="711"/>
      <c r="D390" s="653"/>
      <c r="E390" s="645" t="s">
        <v>45</v>
      </c>
      <c r="F390" s="645"/>
      <c r="G390" s="646" t="n">
        <f aca="false">SUM(G388:G389)</f>
        <v>25.8</v>
      </c>
      <c r="H390" s="646" t="n">
        <f aca="false">SUM(H388:H389)</f>
        <v>0</v>
      </c>
      <c r="I390" s="646" t="n">
        <f aca="false">SUM(I388:I389)</f>
        <v>0</v>
      </c>
      <c r="J390" s="646" t="n">
        <f aca="false">SUM(J388:J389)</f>
        <v>25.8</v>
      </c>
      <c r="K390" s="646" t="n">
        <f aca="false">SUM(K388:K389)</f>
        <v>0</v>
      </c>
      <c r="L390" s="646" t="n">
        <f aca="false">SUM(L388:L389)</f>
        <v>0</v>
      </c>
      <c r="M390" s="646" t="n">
        <f aca="false">SUM(M388:M389)</f>
        <v>0</v>
      </c>
      <c r="N390" s="646" t="n">
        <f aca="false">SUM(N388:N389)</f>
        <v>0</v>
      </c>
      <c r="O390" s="646" t="n">
        <f aca="false">SUM(O388:O389)</f>
        <v>0</v>
      </c>
      <c r="P390" s="646" t="n">
        <f aca="false">SUM(P388:P389)</f>
        <v>0</v>
      </c>
      <c r="Q390" s="646" t="n">
        <f aca="false">SUM(Q388:Q389)</f>
        <v>0</v>
      </c>
      <c r="R390" s="646" t="n">
        <f aca="false">SUM(R388:R389)</f>
        <v>0</v>
      </c>
      <c r="S390" s="646" t="n">
        <f aca="false">SUM(S388:S389)</f>
        <v>0</v>
      </c>
      <c r="T390" s="646" t="n">
        <f aca="false">SUM(T388:T389)</f>
        <v>0</v>
      </c>
      <c r="U390" s="646" t="n">
        <f aca="false">SUM(U388:U389)</f>
        <v>0</v>
      </c>
      <c r="V390" s="646" t="n">
        <f aca="false">SUM(V388:V389)</f>
        <v>0</v>
      </c>
      <c r="W390" s="722"/>
    </row>
    <row r="391" s="51" customFormat="true" ht="31.5" hidden="false" customHeight="true" outlineLevel="0" collapsed="false">
      <c r="A391" s="695" t="s">
        <v>3</v>
      </c>
      <c r="B391" s="696" t="s">
        <v>53</v>
      </c>
      <c r="C391" s="697" t="s">
        <v>48</v>
      </c>
      <c r="D391" s="576" t="s">
        <v>233</v>
      </c>
      <c r="E391" s="577" t="s">
        <v>52</v>
      </c>
      <c r="F391" s="699"/>
      <c r="G391" s="700"/>
      <c r="H391" s="701" t="n">
        <f aca="false">SUM(G391-J391)</f>
        <v>0</v>
      </c>
      <c r="I391" s="701"/>
      <c r="J391" s="723"/>
      <c r="K391" s="700"/>
      <c r="L391" s="702" t="n">
        <f aca="false">SUM(K391-N391)</f>
        <v>0</v>
      </c>
      <c r="M391" s="702"/>
      <c r="N391" s="724"/>
      <c r="O391" s="700"/>
      <c r="P391" s="701" t="n">
        <f aca="false">SUM(O391-R391)</f>
        <v>0</v>
      </c>
      <c r="Q391" s="703"/>
      <c r="R391" s="685"/>
      <c r="S391" s="700"/>
      <c r="T391" s="701" t="n">
        <f aca="false">SUM(S391-V391)</f>
        <v>0</v>
      </c>
      <c r="U391" s="703"/>
      <c r="V391" s="617"/>
      <c r="W391" s="358" t="s">
        <v>44</v>
      </c>
    </row>
    <row r="392" s="408" customFormat="true" ht="26.25" hidden="false" customHeight="false" outlineLevel="0" collapsed="false">
      <c r="A392" s="695"/>
      <c r="B392" s="696"/>
      <c r="C392" s="697"/>
      <c r="D392" s="576"/>
      <c r="E392" s="686" t="s">
        <v>231</v>
      </c>
      <c r="F392" s="589"/>
      <c r="G392" s="700"/>
      <c r="H392" s="701" t="n">
        <f aca="false">SUM(G392-J392)</f>
        <v>0</v>
      </c>
      <c r="I392" s="701"/>
      <c r="J392" s="723"/>
      <c r="K392" s="700"/>
      <c r="L392" s="702" t="n">
        <f aca="false">SUM(K392-N392)</f>
        <v>0</v>
      </c>
      <c r="M392" s="702"/>
      <c r="N392" s="724"/>
      <c r="O392" s="700" t="n">
        <v>762.7</v>
      </c>
      <c r="P392" s="668" t="n">
        <f aca="false">SUM(O392-R392)</f>
        <v>0</v>
      </c>
      <c r="Q392" s="709"/>
      <c r="R392" s="716" t="n">
        <v>762.7</v>
      </c>
      <c r="S392" s="700"/>
      <c r="T392" s="701" t="n">
        <f aca="false">SUM(S392-V392)</f>
        <v>0</v>
      </c>
      <c r="U392" s="709"/>
      <c r="V392" s="627"/>
      <c r="W392" s="455" t="s">
        <v>44</v>
      </c>
    </row>
    <row r="393" s="408" customFormat="true" ht="13.5" hidden="false" customHeight="true" outlineLevel="0" collapsed="false">
      <c r="A393" s="695"/>
      <c r="B393" s="696"/>
      <c r="C393" s="697"/>
      <c r="D393" s="576"/>
      <c r="E393" s="690" t="s">
        <v>45</v>
      </c>
      <c r="F393" s="690"/>
      <c r="G393" s="606" t="n">
        <f aca="false">SUM(G391:G392)</f>
        <v>0</v>
      </c>
      <c r="H393" s="606" t="n">
        <f aca="false">SUM(H391:H392)</f>
        <v>0</v>
      </c>
      <c r="I393" s="606" t="n">
        <f aca="false">SUM(I391:I392)</f>
        <v>0</v>
      </c>
      <c r="J393" s="691" t="n">
        <f aca="false">SUM(J391:J392)</f>
        <v>0</v>
      </c>
      <c r="K393" s="606" t="n">
        <f aca="false">SUM(K391:K392)</f>
        <v>0</v>
      </c>
      <c r="L393" s="647" t="n">
        <f aca="false">SUM(L391:L392)</f>
        <v>0</v>
      </c>
      <c r="M393" s="647" t="n">
        <f aca="false">SUM(M391:M392)</f>
        <v>0</v>
      </c>
      <c r="N393" s="725" t="n">
        <f aca="false">SUM(N391:N392)</f>
        <v>0</v>
      </c>
      <c r="O393" s="606" t="n">
        <f aca="false">SUM(O391:O392)</f>
        <v>762.7</v>
      </c>
      <c r="P393" s="646" t="n">
        <f aca="false">SUM(P391:P392)</f>
        <v>0</v>
      </c>
      <c r="Q393" s="646" t="n">
        <f aca="false">SUM(Q391:Q392)</f>
        <v>0</v>
      </c>
      <c r="R393" s="691" t="n">
        <f aca="false">SUM(R391:R392)</f>
        <v>762.7</v>
      </c>
      <c r="S393" s="606" t="n">
        <f aca="false">SUM(S391:S392)</f>
        <v>0</v>
      </c>
      <c r="T393" s="646" t="n">
        <f aca="false">SUM(T391:T392)</f>
        <v>0</v>
      </c>
      <c r="U393" s="646" t="n">
        <f aca="false">SUM(U391:U392)</f>
        <v>0</v>
      </c>
      <c r="V393" s="646" t="n">
        <f aca="false">SUM(V391:V392)</f>
        <v>0</v>
      </c>
      <c r="W393" s="726"/>
    </row>
    <row r="394" s="51" customFormat="true" ht="22.5" hidden="false" customHeight="true" outlineLevel="0" collapsed="false">
      <c r="A394" s="680" t="s">
        <v>3</v>
      </c>
      <c r="B394" s="681" t="s">
        <v>53</v>
      </c>
      <c r="C394" s="727" t="s">
        <v>50</v>
      </c>
      <c r="D394" s="576" t="s">
        <v>234</v>
      </c>
      <c r="E394" s="577" t="s">
        <v>52</v>
      </c>
      <c r="F394" s="699"/>
      <c r="G394" s="700"/>
      <c r="H394" s="701" t="n">
        <f aca="false">SUM(G394-J394)</f>
        <v>0</v>
      </c>
      <c r="I394" s="701"/>
      <c r="J394" s="723"/>
      <c r="K394" s="700"/>
      <c r="L394" s="702" t="n">
        <f aca="false">SUM(K394-N394)</f>
        <v>0</v>
      </c>
      <c r="M394" s="702"/>
      <c r="N394" s="724"/>
      <c r="O394" s="700"/>
      <c r="P394" s="701" t="n">
        <f aca="false">SUM(O394-R394)</f>
        <v>0</v>
      </c>
      <c r="Q394" s="703"/>
      <c r="R394" s="685"/>
      <c r="S394" s="700"/>
      <c r="T394" s="701" t="n">
        <f aca="false">SUM(S394-V394)</f>
        <v>0</v>
      </c>
      <c r="U394" s="703"/>
      <c r="V394" s="617"/>
      <c r="W394" s="358" t="s">
        <v>44</v>
      </c>
    </row>
    <row r="395" s="408" customFormat="true" ht="23.25" hidden="false" customHeight="false" outlineLevel="0" collapsed="false">
      <c r="A395" s="680"/>
      <c r="B395" s="681"/>
      <c r="C395" s="727"/>
      <c r="D395" s="576"/>
      <c r="E395" s="686" t="s">
        <v>56</v>
      </c>
      <c r="F395" s="728"/>
      <c r="G395" s="673"/>
      <c r="H395" s="668" t="n">
        <f aca="false">SUM(G395-J395)</f>
        <v>0</v>
      </c>
      <c r="I395" s="668"/>
      <c r="J395" s="688"/>
      <c r="K395" s="673"/>
      <c r="L395" s="669" t="n">
        <f aca="false">SUM(K395-N395)</f>
        <v>0</v>
      </c>
      <c r="M395" s="669"/>
      <c r="N395" s="729"/>
      <c r="O395" s="673"/>
      <c r="P395" s="668" t="n">
        <f aca="false">SUM(O395-R395)</f>
        <v>0</v>
      </c>
      <c r="Q395" s="730"/>
      <c r="R395" s="688"/>
      <c r="S395" s="673" t="n">
        <v>484.8</v>
      </c>
      <c r="T395" s="668" t="n">
        <f aca="false">SUM(S395-V395)</f>
        <v>0</v>
      </c>
      <c r="U395" s="730"/>
      <c r="V395" s="674" t="n">
        <v>484.8</v>
      </c>
      <c r="W395" s="407" t="s">
        <v>44</v>
      </c>
    </row>
    <row r="396" s="408" customFormat="true" ht="13.5" hidden="false" customHeight="true" outlineLevel="0" collapsed="false">
      <c r="A396" s="680"/>
      <c r="B396" s="681"/>
      <c r="C396" s="727"/>
      <c r="D396" s="576"/>
      <c r="E396" s="690" t="s">
        <v>45</v>
      </c>
      <c r="F396" s="690"/>
      <c r="G396" s="606" t="n">
        <f aca="false">SUM(G394:G395)</f>
        <v>0</v>
      </c>
      <c r="H396" s="606" t="n">
        <f aca="false">SUM(H394:H395)</f>
        <v>0</v>
      </c>
      <c r="I396" s="606" t="n">
        <f aca="false">SUM(I394:I395)</f>
        <v>0</v>
      </c>
      <c r="J396" s="691" t="n">
        <f aca="false">SUM(J394:J395)</f>
        <v>0</v>
      </c>
      <c r="K396" s="606" t="n">
        <f aca="false">SUM(K394:K395)</f>
        <v>0</v>
      </c>
      <c r="L396" s="647" t="n">
        <f aca="false">SUM(L394:L395)</f>
        <v>0</v>
      </c>
      <c r="M396" s="647" t="n">
        <f aca="false">SUM(M394:M395)</f>
        <v>0</v>
      </c>
      <c r="N396" s="725" t="n">
        <f aca="false">SUM(N394:N395)</f>
        <v>0</v>
      </c>
      <c r="O396" s="606" t="n">
        <f aca="false">SUM(O394:O395)</f>
        <v>0</v>
      </c>
      <c r="P396" s="646" t="n">
        <f aca="false">SUM(P394:P395)</f>
        <v>0</v>
      </c>
      <c r="Q396" s="646" t="n">
        <f aca="false">SUM(Q394:Q395)</f>
        <v>0</v>
      </c>
      <c r="R396" s="691" t="n">
        <f aca="false">SUM(R394:R395)</f>
        <v>0</v>
      </c>
      <c r="S396" s="606" t="n">
        <f aca="false">SUM(S394:S395)</f>
        <v>484.8</v>
      </c>
      <c r="T396" s="646" t="n">
        <f aca="false">SUM(T394:T395)</f>
        <v>0</v>
      </c>
      <c r="U396" s="646" t="n">
        <f aca="false">SUM(U394:U395)</f>
        <v>0</v>
      </c>
      <c r="V396" s="646" t="n">
        <f aca="false">SUM(V394:V395)</f>
        <v>484.8</v>
      </c>
      <c r="W396" s="726"/>
    </row>
    <row r="397" s="51" customFormat="true" ht="22.5" hidden="false" customHeight="true" outlineLevel="0" collapsed="false">
      <c r="A397" s="695" t="s">
        <v>3</v>
      </c>
      <c r="B397" s="696" t="s">
        <v>53</v>
      </c>
      <c r="C397" s="697" t="s">
        <v>53</v>
      </c>
      <c r="D397" s="576" t="s">
        <v>235</v>
      </c>
      <c r="E397" s="577" t="s">
        <v>52</v>
      </c>
      <c r="F397" s="699" t="s">
        <v>230</v>
      </c>
      <c r="G397" s="700"/>
      <c r="H397" s="701" t="n">
        <f aca="false">SUM(G397-J397)</f>
        <v>0</v>
      </c>
      <c r="I397" s="701"/>
      <c r="J397" s="723"/>
      <c r="K397" s="700"/>
      <c r="L397" s="702" t="n">
        <f aca="false">SUM(K397-N397)</f>
        <v>0</v>
      </c>
      <c r="M397" s="702"/>
      <c r="N397" s="724"/>
      <c r="O397" s="700"/>
      <c r="P397" s="701" t="n">
        <f aca="false">SUM(O397-R397)</f>
        <v>0</v>
      </c>
      <c r="Q397" s="703"/>
      <c r="R397" s="685"/>
      <c r="S397" s="700"/>
      <c r="T397" s="701" t="n">
        <f aca="false">SUM(S397-V397)</f>
        <v>0</v>
      </c>
      <c r="U397" s="703"/>
      <c r="V397" s="617"/>
      <c r="W397" s="358" t="s">
        <v>44</v>
      </c>
    </row>
    <row r="398" s="408" customFormat="true" ht="23.25" hidden="false" customHeight="false" outlineLevel="0" collapsed="false">
      <c r="A398" s="695"/>
      <c r="B398" s="696"/>
      <c r="C398" s="697"/>
      <c r="D398" s="576"/>
      <c r="E398" s="686" t="s">
        <v>56</v>
      </c>
      <c r="F398" s="728"/>
      <c r="G398" s="673"/>
      <c r="H398" s="668" t="n">
        <f aca="false">SUM(G398-J398)</f>
        <v>0</v>
      </c>
      <c r="I398" s="668"/>
      <c r="J398" s="688"/>
      <c r="K398" s="673"/>
      <c r="L398" s="669" t="n">
        <f aca="false">SUM(K398-N398)</f>
        <v>0</v>
      </c>
      <c r="M398" s="669"/>
      <c r="N398" s="729"/>
      <c r="O398" s="673"/>
      <c r="P398" s="668" t="n">
        <f aca="false">SUM(O398-R398)</f>
        <v>0</v>
      </c>
      <c r="Q398" s="730"/>
      <c r="R398" s="688"/>
      <c r="S398" s="673" t="n">
        <v>570.7</v>
      </c>
      <c r="T398" s="668" t="n">
        <f aca="false">SUM(S398-V398)</f>
        <v>0</v>
      </c>
      <c r="U398" s="730"/>
      <c r="V398" s="674" t="n">
        <v>570.7</v>
      </c>
      <c r="W398" s="407" t="s">
        <v>44</v>
      </c>
    </row>
    <row r="399" s="408" customFormat="true" ht="13.5" hidden="false" customHeight="true" outlineLevel="0" collapsed="false">
      <c r="A399" s="695"/>
      <c r="B399" s="696"/>
      <c r="C399" s="697"/>
      <c r="D399" s="576"/>
      <c r="E399" s="690" t="s">
        <v>45</v>
      </c>
      <c r="F399" s="690"/>
      <c r="G399" s="606" t="n">
        <f aca="false">SUM(G397:G398)</f>
        <v>0</v>
      </c>
      <c r="H399" s="606" t="n">
        <f aca="false">SUM(H397:H398)</f>
        <v>0</v>
      </c>
      <c r="I399" s="606" t="n">
        <f aca="false">SUM(I397:I398)</f>
        <v>0</v>
      </c>
      <c r="J399" s="691" t="n">
        <f aca="false">SUM(J397:J398)</f>
        <v>0</v>
      </c>
      <c r="K399" s="606" t="n">
        <f aca="false">SUM(K397:K398)</f>
        <v>0</v>
      </c>
      <c r="L399" s="647" t="n">
        <f aca="false">SUM(L397:L398)</f>
        <v>0</v>
      </c>
      <c r="M399" s="647" t="n">
        <f aca="false">SUM(M397:M398)</f>
        <v>0</v>
      </c>
      <c r="N399" s="725" t="n">
        <f aca="false">SUM(N397:N398)</f>
        <v>0</v>
      </c>
      <c r="O399" s="606" t="n">
        <f aca="false">SUM(O397:O398)</f>
        <v>0</v>
      </c>
      <c r="P399" s="646" t="n">
        <f aca="false">SUM(P397:P398)</f>
        <v>0</v>
      </c>
      <c r="Q399" s="646" t="n">
        <f aca="false">SUM(Q397:Q398)</f>
        <v>0</v>
      </c>
      <c r="R399" s="691" t="n">
        <f aca="false">SUM(R397:R398)</f>
        <v>0</v>
      </c>
      <c r="S399" s="606" t="n">
        <f aca="false">SUM(S397:S398)</f>
        <v>570.7</v>
      </c>
      <c r="T399" s="646" t="n">
        <f aca="false">SUM(T397:T398)</f>
        <v>0</v>
      </c>
      <c r="U399" s="646" t="n">
        <f aca="false">SUM(U397:U398)</f>
        <v>0</v>
      </c>
      <c r="V399" s="646" t="n">
        <f aca="false">SUM(V397:V398)</f>
        <v>570.7</v>
      </c>
      <c r="W399" s="726"/>
    </row>
    <row r="400" s="51" customFormat="true" ht="18.75" hidden="false" customHeight="true" outlineLevel="0" collapsed="false">
      <c r="A400" s="680" t="s">
        <v>3</v>
      </c>
      <c r="B400" s="681" t="s">
        <v>53</v>
      </c>
      <c r="C400" s="727" t="s">
        <v>57</v>
      </c>
      <c r="D400" s="576" t="s">
        <v>236</v>
      </c>
      <c r="E400" s="577" t="s">
        <v>52</v>
      </c>
      <c r="F400" s="699" t="s">
        <v>230</v>
      </c>
      <c r="G400" s="700"/>
      <c r="H400" s="701" t="n">
        <f aca="false">SUM(G400-J400)</f>
        <v>0</v>
      </c>
      <c r="I400" s="701"/>
      <c r="J400" s="723"/>
      <c r="K400" s="700" t="n">
        <v>1.9</v>
      </c>
      <c r="L400" s="702" t="n">
        <f aca="false">SUM(K400-N400)</f>
        <v>0</v>
      </c>
      <c r="M400" s="702"/>
      <c r="N400" s="724" t="n">
        <v>1.9</v>
      </c>
      <c r="O400" s="700"/>
      <c r="P400" s="701" t="n">
        <f aca="false">SUM(O400-R400)</f>
        <v>0</v>
      </c>
      <c r="Q400" s="703"/>
      <c r="R400" s="685"/>
      <c r="S400" s="700"/>
      <c r="T400" s="701" t="n">
        <f aca="false">SUM(S400-V400)</f>
        <v>0</v>
      </c>
      <c r="U400" s="703"/>
      <c r="V400" s="617"/>
      <c r="W400" s="358" t="s">
        <v>44</v>
      </c>
    </row>
    <row r="401" s="408" customFormat="true" ht="26.25" hidden="false" customHeight="false" outlineLevel="0" collapsed="false">
      <c r="A401" s="680"/>
      <c r="B401" s="681"/>
      <c r="C401" s="727"/>
      <c r="D401" s="576"/>
      <c r="E401" s="686" t="s">
        <v>231</v>
      </c>
      <c r="F401" s="589"/>
      <c r="G401" s="700" t="n">
        <v>120.5</v>
      </c>
      <c r="H401" s="701" t="n">
        <f aca="false">SUM(G401-J401)</f>
        <v>0</v>
      </c>
      <c r="I401" s="701"/>
      <c r="J401" s="723" t="n">
        <v>120.5</v>
      </c>
      <c r="K401" s="700" t="n">
        <v>342.3</v>
      </c>
      <c r="L401" s="702" t="n">
        <f aca="false">SUM(K401-N401)</f>
        <v>0</v>
      </c>
      <c r="M401" s="702"/>
      <c r="N401" s="724" t="n">
        <v>342.3</v>
      </c>
      <c r="O401" s="700"/>
      <c r="P401" s="668" t="n">
        <f aca="false">SUM(O401-R401)</f>
        <v>0</v>
      </c>
      <c r="Q401" s="709"/>
      <c r="R401" s="716"/>
      <c r="S401" s="700"/>
      <c r="T401" s="701" t="n">
        <f aca="false">SUM(S401-V401)</f>
        <v>0</v>
      </c>
      <c r="U401" s="709"/>
      <c r="V401" s="627"/>
      <c r="W401" s="455" t="s">
        <v>44</v>
      </c>
    </row>
    <row r="402" s="408" customFormat="true" ht="13.5" hidden="false" customHeight="true" outlineLevel="0" collapsed="false">
      <c r="A402" s="680"/>
      <c r="B402" s="681"/>
      <c r="C402" s="727"/>
      <c r="D402" s="576"/>
      <c r="E402" s="690" t="s">
        <v>45</v>
      </c>
      <c r="F402" s="690"/>
      <c r="G402" s="606" t="n">
        <f aca="false">SUM(G400:G401)</f>
        <v>120.5</v>
      </c>
      <c r="H402" s="606" t="n">
        <f aca="false">SUM(H400:H401)</f>
        <v>0</v>
      </c>
      <c r="I402" s="606" t="n">
        <f aca="false">SUM(I400:I401)</f>
        <v>0</v>
      </c>
      <c r="J402" s="691" t="n">
        <f aca="false">SUM(J400:J401)</f>
        <v>120.5</v>
      </c>
      <c r="K402" s="606" t="n">
        <f aca="false">SUM(K400:K401)</f>
        <v>344.2</v>
      </c>
      <c r="L402" s="647" t="n">
        <f aca="false">SUM(L400:L401)</f>
        <v>0</v>
      </c>
      <c r="M402" s="647" t="n">
        <f aca="false">SUM(M400:M401)</f>
        <v>0</v>
      </c>
      <c r="N402" s="725" t="n">
        <f aca="false">SUM(N400:N401)</f>
        <v>344.2</v>
      </c>
      <c r="O402" s="606" t="n">
        <f aca="false">SUM(O400:O401)</f>
        <v>0</v>
      </c>
      <c r="P402" s="646" t="n">
        <f aca="false">SUM(P400:P401)</f>
        <v>0</v>
      </c>
      <c r="Q402" s="646" t="n">
        <f aca="false">SUM(Q400:Q401)</f>
        <v>0</v>
      </c>
      <c r="R402" s="691" t="n">
        <f aca="false">SUM(R400:R401)</f>
        <v>0</v>
      </c>
      <c r="S402" s="606" t="n">
        <f aca="false">SUM(S400:S401)</f>
        <v>0</v>
      </c>
      <c r="T402" s="646" t="n">
        <f aca="false">SUM(T400:T401)</f>
        <v>0</v>
      </c>
      <c r="U402" s="646" t="n">
        <f aca="false">SUM(U400:U401)</f>
        <v>0</v>
      </c>
      <c r="V402" s="646" t="n">
        <f aca="false">SUM(V400:V401)</f>
        <v>0</v>
      </c>
      <c r="W402" s="726"/>
    </row>
    <row r="403" s="51" customFormat="true" ht="22.5" hidden="false" customHeight="true" outlineLevel="0" collapsed="false">
      <c r="A403" s="695" t="s">
        <v>3</v>
      </c>
      <c r="B403" s="696" t="s">
        <v>53</v>
      </c>
      <c r="C403" s="697" t="s">
        <v>59</v>
      </c>
      <c r="D403" s="698" t="s">
        <v>237</v>
      </c>
      <c r="E403" s="577" t="s">
        <v>52</v>
      </c>
      <c r="F403" s="699" t="s">
        <v>230</v>
      </c>
      <c r="G403" s="731"/>
      <c r="H403" s="625" t="n">
        <f aca="false">SUM(G403-J403)</f>
        <v>0</v>
      </c>
      <c r="I403" s="625"/>
      <c r="J403" s="732"/>
      <c r="K403" s="731"/>
      <c r="L403" s="628" t="n">
        <f aca="false">SUM(K403-N403)</f>
        <v>0</v>
      </c>
      <c r="M403" s="628"/>
      <c r="N403" s="733"/>
      <c r="O403" s="734"/>
      <c r="P403" s="668" t="n">
        <f aca="false">SUM(O403-R403)</f>
        <v>0</v>
      </c>
      <c r="Q403" s="735"/>
      <c r="R403" s="736"/>
      <c r="S403" s="731"/>
      <c r="T403" s="625" t="n">
        <f aca="false">SUM(S403-V403)</f>
        <v>0</v>
      </c>
      <c r="U403" s="737"/>
      <c r="V403" s="617"/>
      <c r="W403" s="358" t="s">
        <v>44</v>
      </c>
    </row>
    <row r="404" s="408" customFormat="true" ht="26.25" hidden="false" customHeight="false" outlineLevel="0" collapsed="false">
      <c r="A404" s="695"/>
      <c r="B404" s="696"/>
      <c r="C404" s="697"/>
      <c r="D404" s="698"/>
      <c r="E404" s="686" t="s">
        <v>231</v>
      </c>
      <c r="F404" s="589"/>
      <c r="G404" s="700" t="n">
        <v>26.4</v>
      </c>
      <c r="H404" s="625" t="n">
        <f aca="false">SUM(G404-J404)</f>
        <v>26.4</v>
      </c>
      <c r="I404" s="701"/>
      <c r="J404" s="723"/>
      <c r="K404" s="700" t="n">
        <v>219</v>
      </c>
      <c r="L404" s="628" t="n">
        <f aca="false">SUM(K404-N404)</f>
        <v>219</v>
      </c>
      <c r="M404" s="702"/>
      <c r="N404" s="724"/>
      <c r="O404" s="700" t="n">
        <v>130</v>
      </c>
      <c r="P404" s="701" t="n">
        <f aca="false">SUM(O404-R404)</f>
        <v>130</v>
      </c>
      <c r="Q404" s="701"/>
      <c r="R404" s="723"/>
      <c r="S404" s="700" t="n">
        <v>130</v>
      </c>
      <c r="T404" s="701" t="n">
        <f aca="false">SUM(S404-V404)</f>
        <v>130</v>
      </c>
      <c r="U404" s="709"/>
      <c r="V404" s="627"/>
      <c r="W404" s="455" t="s">
        <v>44</v>
      </c>
    </row>
    <row r="405" s="408" customFormat="true" ht="13.5" hidden="false" customHeight="true" outlineLevel="0" collapsed="false">
      <c r="A405" s="695"/>
      <c r="B405" s="696"/>
      <c r="C405" s="697"/>
      <c r="D405" s="698"/>
      <c r="E405" s="596" t="s">
        <v>45</v>
      </c>
      <c r="F405" s="596"/>
      <c r="G405" s="738" t="n">
        <f aca="false">SUM(G403:G404)</f>
        <v>26.4</v>
      </c>
      <c r="H405" s="738" t="n">
        <f aca="false">SUM(H403:H404)</f>
        <v>26.4</v>
      </c>
      <c r="I405" s="738" t="n">
        <f aca="false">SUM(I403:I404)</f>
        <v>0</v>
      </c>
      <c r="J405" s="738" t="n">
        <f aca="false">SUM(J403:J404)</f>
        <v>0</v>
      </c>
      <c r="K405" s="738" t="n">
        <f aca="false">SUM(K403:K404)</f>
        <v>219</v>
      </c>
      <c r="L405" s="739" t="n">
        <f aca="false">SUM(L403:L404)</f>
        <v>219</v>
      </c>
      <c r="M405" s="739" t="n">
        <f aca="false">SUM(M403:M404)</f>
        <v>0</v>
      </c>
      <c r="N405" s="739" t="n">
        <f aca="false">SUM(N403:N404)</f>
        <v>0</v>
      </c>
      <c r="O405" s="738" t="n">
        <f aca="false">SUM(O403:O404)</f>
        <v>130</v>
      </c>
      <c r="P405" s="738" t="n">
        <f aca="false">SUM(P403:P404)</f>
        <v>130</v>
      </c>
      <c r="Q405" s="738" t="n">
        <f aca="false">SUM(Q403:Q404)</f>
        <v>0</v>
      </c>
      <c r="R405" s="738" t="n">
        <f aca="false">SUM(R403:R404)</f>
        <v>0</v>
      </c>
      <c r="S405" s="738" t="n">
        <f aca="false">SUM(S403:S404)</f>
        <v>130</v>
      </c>
      <c r="T405" s="738" t="n">
        <f aca="false">SUM(T403:T404)</f>
        <v>130</v>
      </c>
      <c r="U405" s="738" t="n">
        <f aca="false">SUM(U403:U404)</f>
        <v>0</v>
      </c>
      <c r="V405" s="738" t="n">
        <f aca="false">SUM(V403:V404)</f>
        <v>0</v>
      </c>
      <c r="W405" s="726"/>
    </row>
    <row r="406" s="51" customFormat="true" ht="22.5" hidden="false" customHeight="true" outlineLevel="0" collapsed="false">
      <c r="A406" s="680" t="s">
        <v>3</v>
      </c>
      <c r="B406" s="681" t="s">
        <v>53</v>
      </c>
      <c r="C406" s="727" t="s">
        <v>61</v>
      </c>
      <c r="D406" s="698" t="s">
        <v>238</v>
      </c>
      <c r="E406" s="577" t="s">
        <v>52</v>
      </c>
      <c r="F406" s="699" t="s">
        <v>230</v>
      </c>
      <c r="G406" s="700"/>
      <c r="H406" s="701" t="n">
        <f aca="false">SUM(G406-J406)</f>
        <v>0</v>
      </c>
      <c r="I406" s="701"/>
      <c r="J406" s="723"/>
      <c r="K406" s="700"/>
      <c r="L406" s="702" t="n">
        <f aca="false">SUM(K406-N406)</f>
        <v>0</v>
      </c>
      <c r="M406" s="702"/>
      <c r="N406" s="724"/>
      <c r="O406" s="700"/>
      <c r="P406" s="701" t="n">
        <f aca="false">SUM(O406-R406)</f>
        <v>0</v>
      </c>
      <c r="Q406" s="703"/>
      <c r="R406" s="685"/>
      <c r="S406" s="700"/>
      <c r="T406" s="701" t="n">
        <f aca="false">SUM(S406-V406)</f>
        <v>0</v>
      </c>
      <c r="U406" s="703"/>
      <c r="V406" s="617"/>
      <c r="W406" s="358" t="s">
        <v>44</v>
      </c>
    </row>
    <row r="407" s="408" customFormat="true" ht="26.25" hidden="false" customHeight="false" outlineLevel="0" collapsed="false">
      <c r="A407" s="680"/>
      <c r="B407" s="681"/>
      <c r="C407" s="727"/>
      <c r="D407" s="698"/>
      <c r="E407" s="686" t="s">
        <v>231</v>
      </c>
      <c r="F407" s="589"/>
      <c r="G407" s="700" t="n">
        <v>133.3</v>
      </c>
      <c r="H407" s="701" t="n">
        <f aca="false">SUM(G407-J407)</f>
        <v>133.3</v>
      </c>
      <c r="I407" s="701"/>
      <c r="J407" s="723"/>
      <c r="K407" s="700" t="n">
        <v>132</v>
      </c>
      <c r="L407" s="702" t="n">
        <f aca="false">SUM(K407-N407)</f>
        <v>132</v>
      </c>
      <c r="M407" s="702"/>
      <c r="N407" s="724"/>
      <c r="O407" s="700" t="n">
        <v>170</v>
      </c>
      <c r="P407" s="701" t="n">
        <f aca="false">SUM(O407-R407)</f>
        <v>170</v>
      </c>
      <c r="Q407" s="709"/>
      <c r="R407" s="716"/>
      <c r="S407" s="700" t="n">
        <v>170</v>
      </c>
      <c r="T407" s="701" t="n">
        <f aca="false">SUM(S407-V407)</f>
        <v>170</v>
      </c>
      <c r="U407" s="709"/>
      <c r="V407" s="627"/>
      <c r="W407" s="455" t="s">
        <v>44</v>
      </c>
    </row>
    <row r="408" s="408" customFormat="true" ht="13.5" hidden="false" customHeight="true" outlineLevel="0" collapsed="false">
      <c r="A408" s="680"/>
      <c r="B408" s="681"/>
      <c r="C408" s="727"/>
      <c r="D408" s="698"/>
      <c r="E408" s="596" t="s">
        <v>45</v>
      </c>
      <c r="F408" s="596"/>
      <c r="G408" s="606" t="n">
        <f aca="false">SUM(G406:G407)</f>
        <v>133.3</v>
      </c>
      <c r="H408" s="606" t="n">
        <f aca="false">SUM(H406:H407)</f>
        <v>133.3</v>
      </c>
      <c r="I408" s="606" t="n">
        <f aca="false">SUM(I406:I407)</f>
        <v>0</v>
      </c>
      <c r="J408" s="691" t="n">
        <f aca="false">SUM(J406:J407)</f>
        <v>0</v>
      </c>
      <c r="K408" s="606" t="n">
        <f aca="false">SUM(K406:K407)</f>
        <v>132</v>
      </c>
      <c r="L408" s="647" t="n">
        <f aca="false">SUM(L406:L407)</f>
        <v>132</v>
      </c>
      <c r="M408" s="647" t="n">
        <f aca="false">SUM(M406:M407)</f>
        <v>0</v>
      </c>
      <c r="N408" s="725" t="n">
        <f aca="false">SUM(N406:N407)</f>
        <v>0</v>
      </c>
      <c r="O408" s="606" t="n">
        <f aca="false">SUM(O406:O407)</f>
        <v>170</v>
      </c>
      <c r="P408" s="646" t="n">
        <f aca="false">SUM(P406:P407)</f>
        <v>170</v>
      </c>
      <c r="Q408" s="646" t="n">
        <f aca="false">SUM(Q406:Q407)</f>
        <v>0</v>
      </c>
      <c r="R408" s="691" t="n">
        <f aca="false">SUM(R406:R407)</f>
        <v>0</v>
      </c>
      <c r="S408" s="606" t="n">
        <f aca="false">SUM(S406:S407)</f>
        <v>170</v>
      </c>
      <c r="T408" s="646" t="n">
        <f aca="false">SUM(T406:T407)</f>
        <v>170</v>
      </c>
      <c r="U408" s="646" t="n">
        <f aca="false">SUM(U406:U407)</f>
        <v>0</v>
      </c>
      <c r="V408" s="646" t="n">
        <f aca="false">SUM(V406:V407)</f>
        <v>0</v>
      </c>
      <c r="W408" s="726"/>
    </row>
    <row r="409" s="408" customFormat="true" ht="22.5" hidden="false" customHeight="true" outlineLevel="0" collapsed="false">
      <c r="A409" s="740" t="s">
        <v>3</v>
      </c>
      <c r="B409" s="696" t="s">
        <v>53</v>
      </c>
      <c r="C409" s="741" t="s">
        <v>63</v>
      </c>
      <c r="D409" s="653" t="s">
        <v>239</v>
      </c>
      <c r="E409" s="577" t="s">
        <v>52</v>
      </c>
      <c r="F409" s="699" t="s">
        <v>230</v>
      </c>
      <c r="G409" s="731"/>
      <c r="H409" s="625" t="n">
        <f aca="false">SUM(G409-J409)</f>
        <v>0</v>
      </c>
      <c r="I409" s="625"/>
      <c r="J409" s="732"/>
      <c r="K409" s="731"/>
      <c r="L409" s="628" t="n">
        <f aca="false">SUM(K409-N409)</f>
        <v>0</v>
      </c>
      <c r="M409" s="628"/>
      <c r="N409" s="733"/>
      <c r="O409" s="731"/>
      <c r="P409" s="625" t="n">
        <f aca="false">SUM(O409-R409)</f>
        <v>0</v>
      </c>
      <c r="Q409" s="625"/>
      <c r="R409" s="685"/>
      <c r="S409" s="731"/>
      <c r="T409" s="625" t="n">
        <f aca="false">SUM(S409-V409)</f>
        <v>0</v>
      </c>
      <c r="U409" s="625"/>
      <c r="V409" s="617"/>
      <c r="W409" s="358" t="s">
        <v>44</v>
      </c>
    </row>
    <row r="410" customFormat="false" ht="26.25" hidden="false" customHeight="false" outlineLevel="0" collapsed="false">
      <c r="A410" s="740"/>
      <c r="B410" s="696"/>
      <c r="C410" s="741"/>
      <c r="D410" s="653"/>
      <c r="E410" s="686" t="s">
        <v>231</v>
      </c>
      <c r="F410" s="644"/>
      <c r="G410" s="700" t="n">
        <v>381.3</v>
      </c>
      <c r="H410" s="701" t="n">
        <f aca="false">SUM(G410-J410)</f>
        <v>381.3</v>
      </c>
      <c r="I410" s="701"/>
      <c r="J410" s="723"/>
      <c r="K410" s="700" t="n">
        <v>388.9</v>
      </c>
      <c r="L410" s="702" t="n">
        <f aca="false">SUM(K410-N410)</f>
        <v>388.9</v>
      </c>
      <c r="M410" s="702"/>
      <c r="N410" s="724"/>
      <c r="O410" s="700" t="n">
        <v>200</v>
      </c>
      <c r="P410" s="702" t="n">
        <f aca="false">SUM(O410-R410)</f>
        <v>200</v>
      </c>
      <c r="Q410" s="742"/>
      <c r="R410" s="632"/>
      <c r="S410" s="700" t="n">
        <v>200</v>
      </c>
      <c r="T410" s="702" t="n">
        <f aca="false">SUM(S410-V410)</f>
        <v>200</v>
      </c>
      <c r="U410" s="742"/>
      <c r="V410" s="633"/>
      <c r="W410" s="455" t="s">
        <v>44</v>
      </c>
    </row>
    <row r="411" customFormat="false" ht="13.5" hidden="false" customHeight="true" outlineLevel="0" collapsed="false">
      <c r="A411" s="740"/>
      <c r="B411" s="696"/>
      <c r="C411" s="741"/>
      <c r="D411" s="653"/>
      <c r="E411" s="645" t="s">
        <v>45</v>
      </c>
      <c r="F411" s="645"/>
      <c r="G411" s="606" t="n">
        <f aca="false">SUM(G409:G410)</f>
        <v>381.3</v>
      </c>
      <c r="H411" s="606" t="n">
        <f aca="false">SUM(H409:H410)</f>
        <v>381.3</v>
      </c>
      <c r="I411" s="606" t="n">
        <f aca="false">SUM(I409:I410)</f>
        <v>0</v>
      </c>
      <c r="J411" s="606" t="n">
        <f aca="false">SUM(J409:J410)</f>
        <v>0</v>
      </c>
      <c r="K411" s="606" t="n">
        <f aca="false">SUM(K409:K410)</f>
        <v>388.9</v>
      </c>
      <c r="L411" s="647" t="n">
        <f aca="false">SUM(L409:L410)</f>
        <v>388.9</v>
      </c>
      <c r="M411" s="647" t="n">
        <f aca="false">SUM(M409:M410)</f>
        <v>0</v>
      </c>
      <c r="N411" s="725" t="n">
        <f aca="false">SUM(N409:N410)</f>
        <v>0</v>
      </c>
      <c r="O411" s="606" t="n">
        <f aca="false">SUM(O409:O410)</f>
        <v>200</v>
      </c>
      <c r="P411" s="649" t="n">
        <f aca="false">SUM(P409:P410)</f>
        <v>200</v>
      </c>
      <c r="Q411" s="651" t="n">
        <f aca="false">SUM(Q409:Q410)</f>
        <v>0</v>
      </c>
      <c r="R411" s="650" t="n">
        <f aca="false">SUM(R409:R410)</f>
        <v>0</v>
      </c>
      <c r="S411" s="606" t="n">
        <f aca="false">SUM(S409:S410)</f>
        <v>200</v>
      </c>
      <c r="T411" s="649" t="n">
        <f aca="false">SUM(T409:T410)</f>
        <v>200</v>
      </c>
      <c r="U411" s="651" t="n">
        <f aca="false">SUM(U409:U410)</f>
        <v>0</v>
      </c>
      <c r="V411" s="651" t="n">
        <f aca="false">SUM(V409:V410)</f>
        <v>0</v>
      </c>
      <c r="W411" s="722"/>
    </row>
    <row r="412" s="408" customFormat="true" ht="22.5" hidden="false" customHeight="true" outlineLevel="0" collapsed="false">
      <c r="A412" s="611" t="s">
        <v>3</v>
      </c>
      <c r="B412" s="681" t="s">
        <v>53</v>
      </c>
      <c r="C412" s="711" t="s">
        <v>29</v>
      </c>
      <c r="D412" s="653" t="s">
        <v>240</v>
      </c>
      <c r="E412" s="577" t="s">
        <v>52</v>
      </c>
      <c r="F412" s="699" t="s">
        <v>230</v>
      </c>
      <c r="G412" s="731"/>
      <c r="H412" s="625" t="n">
        <f aca="false">SUM(G412-J412)</f>
        <v>0</v>
      </c>
      <c r="I412" s="625"/>
      <c r="J412" s="732"/>
      <c r="K412" s="731"/>
      <c r="L412" s="628" t="n">
        <f aca="false">SUM(K412-N412)</f>
        <v>0</v>
      </c>
      <c r="M412" s="628"/>
      <c r="N412" s="733"/>
      <c r="O412" s="731"/>
      <c r="P412" s="625" t="n">
        <f aca="false">SUM(O412-R412)</f>
        <v>0</v>
      </c>
      <c r="Q412" s="625"/>
      <c r="R412" s="685"/>
      <c r="S412" s="731"/>
      <c r="T412" s="625" t="n">
        <f aca="false">SUM(S412-V412)</f>
        <v>0</v>
      </c>
      <c r="U412" s="625"/>
      <c r="V412" s="617"/>
      <c r="W412" s="358" t="s">
        <v>44</v>
      </c>
    </row>
    <row r="413" customFormat="false" ht="26.25" hidden="false" customHeight="false" outlineLevel="0" collapsed="false">
      <c r="A413" s="611"/>
      <c r="B413" s="681"/>
      <c r="C413" s="711"/>
      <c r="D413" s="653"/>
      <c r="E413" s="686" t="s">
        <v>231</v>
      </c>
      <c r="F413" s="644"/>
      <c r="G413" s="700" t="n">
        <v>175.8</v>
      </c>
      <c r="H413" s="701" t="n">
        <f aca="false">SUM(G413-J413)</f>
        <v>175.8</v>
      </c>
      <c r="I413" s="701"/>
      <c r="J413" s="723"/>
      <c r="K413" s="700" t="n">
        <v>263.3</v>
      </c>
      <c r="L413" s="702" t="n">
        <f aca="false">SUM(K413-N413)</f>
        <v>263.3</v>
      </c>
      <c r="M413" s="702"/>
      <c r="N413" s="724"/>
      <c r="O413" s="700" t="n">
        <v>200</v>
      </c>
      <c r="P413" s="702" t="n">
        <f aca="false">SUM(O413-R413)</f>
        <v>200</v>
      </c>
      <c r="Q413" s="742"/>
      <c r="R413" s="632"/>
      <c r="S413" s="700" t="n">
        <v>200</v>
      </c>
      <c r="T413" s="702" t="n">
        <f aca="false">SUM(S413-V413)</f>
        <v>200</v>
      </c>
      <c r="U413" s="742"/>
      <c r="V413" s="633"/>
      <c r="W413" s="455" t="s">
        <v>44</v>
      </c>
    </row>
    <row r="414" customFormat="false" ht="13.5" hidden="false" customHeight="true" outlineLevel="0" collapsed="false">
      <c r="A414" s="611"/>
      <c r="B414" s="681"/>
      <c r="C414" s="711"/>
      <c r="D414" s="653"/>
      <c r="E414" s="645" t="s">
        <v>45</v>
      </c>
      <c r="F414" s="645"/>
      <c r="G414" s="606" t="n">
        <f aca="false">SUM(G412:G413)</f>
        <v>175.8</v>
      </c>
      <c r="H414" s="606" t="n">
        <f aca="false">SUM(H412:H413)</f>
        <v>175.8</v>
      </c>
      <c r="I414" s="606" t="n">
        <f aca="false">SUM(I412:I413)</f>
        <v>0</v>
      </c>
      <c r="J414" s="691" t="n">
        <f aca="false">SUM(J412:J413)</f>
        <v>0</v>
      </c>
      <c r="K414" s="606" t="n">
        <f aca="false">SUM(K412:K413)</f>
        <v>263.3</v>
      </c>
      <c r="L414" s="647" t="n">
        <f aca="false">SUM(L412:L413)</f>
        <v>263.3</v>
      </c>
      <c r="M414" s="647" t="n">
        <f aca="false">SUM(M412:M413)</f>
        <v>0</v>
      </c>
      <c r="N414" s="725" t="n">
        <f aca="false">SUM(N412:N413)</f>
        <v>0</v>
      </c>
      <c r="O414" s="606" t="n">
        <f aca="false">SUM(O412:O413)</f>
        <v>200</v>
      </c>
      <c r="P414" s="649" t="n">
        <f aca="false">SUM(P412:P413)</f>
        <v>200</v>
      </c>
      <c r="Q414" s="651" t="n">
        <f aca="false">SUM(Q412:Q413)</f>
        <v>0</v>
      </c>
      <c r="R414" s="650" t="n">
        <f aca="false">SUM(R412:R413)</f>
        <v>0</v>
      </c>
      <c r="S414" s="606" t="n">
        <f aca="false">SUM(S412:S413)</f>
        <v>200</v>
      </c>
      <c r="T414" s="649" t="n">
        <f aca="false">SUM(T412:T413)</f>
        <v>200</v>
      </c>
      <c r="U414" s="651" t="n">
        <f aca="false">SUM(U412:U413)</f>
        <v>0</v>
      </c>
      <c r="V414" s="651" t="n">
        <f aca="false">SUM(V412:V413)</f>
        <v>0</v>
      </c>
      <c r="W414" s="722"/>
    </row>
    <row r="415" s="408" customFormat="true" ht="22.5" hidden="false" customHeight="true" outlineLevel="0" collapsed="false">
      <c r="A415" s="740" t="s">
        <v>3</v>
      </c>
      <c r="B415" s="696" t="s">
        <v>53</v>
      </c>
      <c r="C415" s="741" t="s">
        <v>30</v>
      </c>
      <c r="D415" s="653" t="s">
        <v>241</v>
      </c>
      <c r="E415" s="577" t="s">
        <v>52</v>
      </c>
      <c r="F415" s="699" t="s">
        <v>230</v>
      </c>
      <c r="G415" s="731"/>
      <c r="H415" s="625" t="n">
        <f aca="false">SUM(G415-J415)</f>
        <v>0</v>
      </c>
      <c r="I415" s="625"/>
      <c r="J415" s="732"/>
      <c r="K415" s="731"/>
      <c r="L415" s="628" t="n">
        <f aca="false">SUM(K415-N415)</f>
        <v>0</v>
      </c>
      <c r="M415" s="628"/>
      <c r="N415" s="733"/>
      <c r="O415" s="731"/>
      <c r="P415" s="625" t="n">
        <f aca="false">SUM(O415-R415)</f>
        <v>0</v>
      </c>
      <c r="Q415" s="625"/>
      <c r="R415" s="685"/>
      <c r="S415" s="731"/>
      <c r="T415" s="625" t="n">
        <f aca="false">SUM(S415-V415)</f>
        <v>0</v>
      </c>
      <c r="U415" s="625"/>
      <c r="V415" s="617"/>
      <c r="W415" s="358" t="s">
        <v>44</v>
      </c>
    </row>
    <row r="416" customFormat="false" ht="26.25" hidden="false" customHeight="false" outlineLevel="0" collapsed="false">
      <c r="A416" s="740"/>
      <c r="B416" s="696"/>
      <c r="C416" s="741"/>
      <c r="D416" s="653"/>
      <c r="E416" s="686" t="s">
        <v>231</v>
      </c>
      <c r="F416" s="644"/>
      <c r="G416" s="700" t="n">
        <v>103.4</v>
      </c>
      <c r="H416" s="701" t="n">
        <f aca="false">SUM(G416-J416)</f>
        <v>103.4</v>
      </c>
      <c r="I416" s="701"/>
      <c r="J416" s="723"/>
      <c r="K416" s="700" t="n">
        <v>197.8</v>
      </c>
      <c r="L416" s="702" t="n">
        <f aca="false">SUM(K416-N416)</f>
        <v>197.8</v>
      </c>
      <c r="M416" s="702"/>
      <c r="N416" s="724"/>
      <c r="O416" s="700" t="n">
        <v>150</v>
      </c>
      <c r="P416" s="702" t="n">
        <f aca="false">SUM(O416-R416)</f>
        <v>150</v>
      </c>
      <c r="Q416" s="742"/>
      <c r="R416" s="632"/>
      <c r="S416" s="700" t="n">
        <v>150</v>
      </c>
      <c r="T416" s="702" t="n">
        <f aca="false">SUM(S416-V416)</f>
        <v>150</v>
      </c>
      <c r="U416" s="742"/>
      <c r="V416" s="633"/>
      <c r="W416" s="455" t="s">
        <v>44</v>
      </c>
    </row>
    <row r="417" customFormat="false" ht="13.5" hidden="false" customHeight="true" outlineLevel="0" collapsed="false">
      <c r="A417" s="740"/>
      <c r="B417" s="696"/>
      <c r="C417" s="741"/>
      <c r="D417" s="653"/>
      <c r="E417" s="645" t="s">
        <v>45</v>
      </c>
      <c r="F417" s="645"/>
      <c r="G417" s="606" t="n">
        <f aca="false">SUM(G415:G416)</f>
        <v>103.4</v>
      </c>
      <c r="H417" s="606" t="n">
        <f aca="false">SUM(H415:H416)</f>
        <v>103.4</v>
      </c>
      <c r="I417" s="606" t="n">
        <f aca="false">SUM(I415:I416)</f>
        <v>0</v>
      </c>
      <c r="J417" s="691" t="n">
        <f aca="false">SUM(J415:J416)</f>
        <v>0</v>
      </c>
      <c r="K417" s="606" t="n">
        <f aca="false">SUM(K415:K416)</f>
        <v>197.8</v>
      </c>
      <c r="L417" s="647" t="n">
        <f aca="false">SUM(L415:L416)</f>
        <v>197.8</v>
      </c>
      <c r="M417" s="647" t="n">
        <f aca="false">SUM(M415:M416)</f>
        <v>0</v>
      </c>
      <c r="N417" s="725" t="n">
        <f aca="false">SUM(N415:N416)</f>
        <v>0</v>
      </c>
      <c r="O417" s="606" t="n">
        <f aca="false">SUM(O415:O416)</f>
        <v>150</v>
      </c>
      <c r="P417" s="649" t="n">
        <f aca="false">SUM(P415:P416)</f>
        <v>150</v>
      </c>
      <c r="Q417" s="651" t="n">
        <f aca="false">SUM(Q415:Q416)</f>
        <v>0</v>
      </c>
      <c r="R417" s="650" t="n">
        <f aca="false">SUM(R415:R416)</f>
        <v>0</v>
      </c>
      <c r="S417" s="606" t="n">
        <f aca="false">SUM(S415:S416)</f>
        <v>150</v>
      </c>
      <c r="T417" s="649" t="n">
        <f aca="false">SUM(T415:T416)</f>
        <v>150</v>
      </c>
      <c r="U417" s="651" t="n">
        <f aca="false">SUM(U415:U416)</f>
        <v>0</v>
      </c>
      <c r="V417" s="651" t="n">
        <f aca="false">SUM(V415:V416)</f>
        <v>0</v>
      </c>
      <c r="W417" s="722"/>
    </row>
    <row r="418" s="408" customFormat="true" ht="22.5" hidden="false" customHeight="true" outlineLevel="0" collapsed="false">
      <c r="A418" s="680" t="s">
        <v>3</v>
      </c>
      <c r="B418" s="681" t="s">
        <v>53</v>
      </c>
      <c r="C418" s="727" t="s">
        <v>31</v>
      </c>
      <c r="D418" s="698" t="s">
        <v>242</v>
      </c>
      <c r="E418" s="577" t="s">
        <v>52</v>
      </c>
      <c r="F418" s="699" t="s">
        <v>230</v>
      </c>
      <c r="G418" s="731"/>
      <c r="H418" s="625" t="n">
        <f aca="false">SUM(G418-J418)</f>
        <v>0</v>
      </c>
      <c r="I418" s="625"/>
      <c r="J418" s="732"/>
      <c r="K418" s="731"/>
      <c r="L418" s="628" t="n">
        <f aca="false">SUM(K418-N418)</f>
        <v>0</v>
      </c>
      <c r="M418" s="628"/>
      <c r="N418" s="733"/>
      <c r="O418" s="731"/>
      <c r="P418" s="625" t="n">
        <f aca="false">SUM(O418-R418)</f>
        <v>0</v>
      </c>
      <c r="Q418" s="737"/>
      <c r="R418" s="685"/>
      <c r="S418" s="731"/>
      <c r="T418" s="625" t="n">
        <f aca="false">SUM(S418-V418)</f>
        <v>0</v>
      </c>
      <c r="U418" s="737"/>
      <c r="V418" s="617"/>
      <c r="W418" s="358" t="s">
        <v>44</v>
      </c>
    </row>
    <row r="419" s="408" customFormat="true" ht="26.25" hidden="false" customHeight="false" outlineLevel="0" collapsed="false">
      <c r="A419" s="680"/>
      <c r="B419" s="681"/>
      <c r="C419" s="727"/>
      <c r="D419" s="698"/>
      <c r="E419" s="686" t="s">
        <v>231</v>
      </c>
      <c r="F419" s="589"/>
      <c r="G419" s="700"/>
      <c r="H419" s="701" t="n">
        <f aca="false">SUM(G419-J419)</f>
        <v>0</v>
      </c>
      <c r="I419" s="701"/>
      <c r="J419" s="723"/>
      <c r="K419" s="700"/>
      <c r="L419" s="702" t="n">
        <f aca="false">SUM(K419-N419)</f>
        <v>0</v>
      </c>
      <c r="M419" s="702"/>
      <c r="N419" s="724"/>
      <c r="O419" s="700" t="n">
        <v>100</v>
      </c>
      <c r="P419" s="701" t="n">
        <f aca="false">SUM(O419-R419)</f>
        <v>100</v>
      </c>
      <c r="Q419" s="709"/>
      <c r="R419" s="716"/>
      <c r="S419" s="700" t="n">
        <v>120</v>
      </c>
      <c r="T419" s="701" t="n">
        <f aca="false">SUM(S419-V419)</f>
        <v>120</v>
      </c>
      <c r="U419" s="709"/>
      <c r="V419" s="627"/>
      <c r="W419" s="455" t="s">
        <v>44</v>
      </c>
    </row>
    <row r="420" s="408" customFormat="true" ht="13.5" hidden="false" customHeight="true" outlineLevel="0" collapsed="false">
      <c r="A420" s="680"/>
      <c r="B420" s="681"/>
      <c r="C420" s="727"/>
      <c r="D420" s="698"/>
      <c r="E420" s="596" t="s">
        <v>45</v>
      </c>
      <c r="F420" s="596"/>
      <c r="G420" s="606" t="n">
        <f aca="false">SUM(G418:G419)</f>
        <v>0</v>
      </c>
      <c r="H420" s="606" t="n">
        <f aca="false">SUM(H418:H419)</f>
        <v>0</v>
      </c>
      <c r="I420" s="606" t="n">
        <f aca="false">SUM(I418:I419)</f>
        <v>0</v>
      </c>
      <c r="J420" s="691" t="n">
        <f aca="false">SUM(J418:J419)</f>
        <v>0</v>
      </c>
      <c r="K420" s="606" t="n">
        <f aca="false">SUM(K418:K419)</f>
        <v>0</v>
      </c>
      <c r="L420" s="647" t="n">
        <f aca="false">SUM(L418:L419)</f>
        <v>0</v>
      </c>
      <c r="M420" s="647" t="n">
        <f aca="false">SUM(M418:M419)</f>
        <v>0</v>
      </c>
      <c r="N420" s="725" t="n">
        <f aca="false">SUM(N418:N419)</f>
        <v>0</v>
      </c>
      <c r="O420" s="606" t="n">
        <f aca="false">SUM(O418:O419)</f>
        <v>100</v>
      </c>
      <c r="P420" s="606" t="n">
        <f aca="false">SUM(P418:P419)</f>
        <v>100</v>
      </c>
      <c r="Q420" s="646" t="n">
        <f aca="false">SUM(Q418:Q419)</f>
        <v>0</v>
      </c>
      <c r="R420" s="691" t="n">
        <f aca="false">SUM(R418:R419)</f>
        <v>0</v>
      </c>
      <c r="S420" s="606" t="n">
        <f aca="false">SUM(S418:S419)</f>
        <v>120</v>
      </c>
      <c r="T420" s="606" t="n">
        <f aca="false">SUM(T418:T419)</f>
        <v>120</v>
      </c>
      <c r="U420" s="646" t="n">
        <f aca="false">SUM(U418:U419)</f>
        <v>0</v>
      </c>
      <c r="V420" s="646" t="n">
        <f aca="false">SUM(V418:V419)</f>
        <v>0</v>
      </c>
      <c r="W420" s="726"/>
    </row>
    <row r="421" s="408" customFormat="true" ht="25.5" hidden="false" customHeight="true" outlineLevel="0" collapsed="false">
      <c r="A421" s="680" t="s">
        <v>3</v>
      </c>
      <c r="B421" s="681" t="s">
        <v>53</v>
      </c>
      <c r="C421" s="727" t="s">
        <v>32</v>
      </c>
      <c r="D421" s="698" t="s">
        <v>243</v>
      </c>
      <c r="E421" s="577" t="s">
        <v>231</v>
      </c>
      <c r="F421" s="699"/>
      <c r="G421" s="731"/>
      <c r="H421" s="625" t="n">
        <f aca="false">SUM(G421-J421)</f>
        <v>0</v>
      </c>
      <c r="I421" s="625"/>
      <c r="J421" s="732"/>
      <c r="K421" s="731"/>
      <c r="L421" s="628" t="n">
        <f aca="false">SUM(K421-N421)</f>
        <v>0</v>
      </c>
      <c r="M421" s="628"/>
      <c r="N421" s="733"/>
      <c r="O421" s="731"/>
      <c r="P421" s="625" t="n">
        <f aca="false">SUM(O421-R421)</f>
        <v>0</v>
      </c>
      <c r="Q421" s="737"/>
      <c r="R421" s="685"/>
      <c r="S421" s="731" t="n">
        <v>118</v>
      </c>
      <c r="T421" s="625" t="n">
        <f aca="false">SUM(S421-V421)</f>
        <v>0</v>
      </c>
      <c r="U421" s="737"/>
      <c r="V421" s="617" t="n">
        <v>118</v>
      </c>
      <c r="W421" s="358" t="s">
        <v>44</v>
      </c>
    </row>
    <row r="422" s="408" customFormat="true" ht="23.25" hidden="false" customHeight="false" outlineLevel="0" collapsed="false">
      <c r="A422" s="680"/>
      <c r="B422" s="681"/>
      <c r="C422" s="727"/>
      <c r="D422" s="698"/>
      <c r="E422" s="686" t="s">
        <v>56</v>
      </c>
      <c r="F422" s="589"/>
      <c r="G422" s="700" t="n">
        <v>17.8</v>
      </c>
      <c r="H422" s="701" t="n">
        <f aca="false">SUM(G422-J422)</f>
        <v>0</v>
      </c>
      <c r="I422" s="701"/>
      <c r="J422" s="723" t="n">
        <v>17.8</v>
      </c>
      <c r="K422" s="700"/>
      <c r="L422" s="702" t="n">
        <f aca="false">SUM(K422-N422)</f>
        <v>0</v>
      </c>
      <c r="M422" s="702"/>
      <c r="N422" s="724"/>
      <c r="O422" s="700"/>
      <c r="P422" s="701" t="n">
        <f aca="false">SUM(O422-R422)</f>
        <v>0</v>
      </c>
      <c r="Q422" s="709"/>
      <c r="R422" s="716"/>
      <c r="S422" s="700" t="n">
        <v>2250.5</v>
      </c>
      <c r="T422" s="701" t="n">
        <f aca="false">SUM(S422-V422)</f>
        <v>0</v>
      </c>
      <c r="U422" s="709"/>
      <c r="V422" s="627" t="n">
        <v>2250.5</v>
      </c>
      <c r="W422" s="455" t="s">
        <v>44</v>
      </c>
    </row>
    <row r="423" s="408" customFormat="true" ht="13.5" hidden="false" customHeight="true" outlineLevel="0" collapsed="false">
      <c r="A423" s="680"/>
      <c r="B423" s="681"/>
      <c r="C423" s="727"/>
      <c r="D423" s="698"/>
      <c r="E423" s="596" t="s">
        <v>45</v>
      </c>
      <c r="F423" s="596"/>
      <c r="G423" s="606" t="n">
        <f aca="false">SUM(G421:G422)</f>
        <v>17.8</v>
      </c>
      <c r="H423" s="606" t="n">
        <f aca="false">SUM(H421:H422)</f>
        <v>0</v>
      </c>
      <c r="I423" s="606" t="n">
        <f aca="false">SUM(I421:I422)</f>
        <v>0</v>
      </c>
      <c r="J423" s="691" t="n">
        <f aca="false">SUM(J421:J422)</f>
        <v>17.8</v>
      </c>
      <c r="K423" s="606" t="n">
        <f aca="false">SUM(K421:K422)</f>
        <v>0</v>
      </c>
      <c r="L423" s="647" t="n">
        <f aca="false">SUM(L421:L422)</f>
        <v>0</v>
      </c>
      <c r="M423" s="647" t="n">
        <f aca="false">SUM(M421:M422)</f>
        <v>0</v>
      </c>
      <c r="N423" s="725" t="n">
        <f aca="false">SUM(N421:N422)</f>
        <v>0</v>
      </c>
      <c r="O423" s="606" t="n">
        <f aca="false">SUM(O421:O422)</f>
        <v>0</v>
      </c>
      <c r="P423" s="606" t="n">
        <f aca="false">SUM(P421:P422)</f>
        <v>0</v>
      </c>
      <c r="Q423" s="646" t="n">
        <f aca="false">SUM(Q421:Q422)</f>
        <v>0</v>
      </c>
      <c r="R423" s="691" t="n">
        <f aca="false">SUM(R421:R422)</f>
        <v>0</v>
      </c>
      <c r="S423" s="606" t="n">
        <f aca="false">SUM(S421:S422)</f>
        <v>2368.5</v>
      </c>
      <c r="T423" s="606" t="n">
        <f aca="false">SUM(T421:T422)</f>
        <v>0</v>
      </c>
      <c r="U423" s="646" t="n">
        <f aca="false">SUM(U421:U422)</f>
        <v>0</v>
      </c>
      <c r="V423" s="646" t="n">
        <f aca="false">SUM(V421:V422)</f>
        <v>2368.5</v>
      </c>
      <c r="W423" s="726"/>
    </row>
    <row r="424" s="408" customFormat="true" ht="22.5" hidden="false" customHeight="true" outlineLevel="0" collapsed="false">
      <c r="A424" s="680" t="s">
        <v>3</v>
      </c>
      <c r="B424" s="681" t="s">
        <v>53</v>
      </c>
      <c r="C424" s="727" t="s">
        <v>33</v>
      </c>
      <c r="D424" s="698" t="s">
        <v>244</v>
      </c>
      <c r="E424" s="577" t="s">
        <v>52</v>
      </c>
      <c r="F424" s="699" t="s">
        <v>230</v>
      </c>
      <c r="G424" s="731"/>
      <c r="H424" s="625" t="n">
        <f aca="false">SUM(G424-J424)</f>
        <v>0</v>
      </c>
      <c r="I424" s="625"/>
      <c r="J424" s="732"/>
      <c r="K424" s="731"/>
      <c r="L424" s="628" t="n">
        <f aca="false">SUM(K424-N424)</f>
        <v>0</v>
      </c>
      <c r="M424" s="628"/>
      <c r="N424" s="733"/>
      <c r="O424" s="731"/>
      <c r="P424" s="625" t="n">
        <f aca="false">SUM(O424-R424)</f>
        <v>0</v>
      </c>
      <c r="Q424" s="737"/>
      <c r="R424" s="685"/>
      <c r="S424" s="731"/>
      <c r="T424" s="625" t="n">
        <f aca="false">SUM(S424-V424)</f>
        <v>0</v>
      </c>
      <c r="U424" s="737"/>
      <c r="V424" s="617"/>
      <c r="W424" s="358" t="s">
        <v>44</v>
      </c>
    </row>
    <row r="425" s="408" customFormat="true" ht="26.25" hidden="false" customHeight="false" outlineLevel="0" collapsed="false">
      <c r="A425" s="680"/>
      <c r="B425" s="681"/>
      <c r="C425" s="727"/>
      <c r="D425" s="698"/>
      <c r="E425" s="686" t="s">
        <v>231</v>
      </c>
      <c r="F425" s="589"/>
      <c r="G425" s="700" t="n">
        <v>144.3</v>
      </c>
      <c r="H425" s="701" t="n">
        <f aca="false">SUM(G425-J425)</f>
        <v>0</v>
      </c>
      <c r="I425" s="701"/>
      <c r="J425" s="723" t="n">
        <v>144.3</v>
      </c>
      <c r="K425" s="700"/>
      <c r="L425" s="702" t="n">
        <f aca="false">SUM(K425-N425)</f>
        <v>0</v>
      </c>
      <c r="M425" s="702"/>
      <c r="N425" s="724"/>
      <c r="O425" s="700"/>
      <c r="P425" s="701" t="n">
        <f aca="false">SUM(O425-R425)</f>
        <v>0</v>
      </c>
      <c r="Q425" s="709"/>
      <c r="R425" s="716"/>
      <c r="S425" s="700"/>
      <c r="T425" s="701" t="n">
        <f aca="false">SUM(S425-V425)</f>
        <v>0</v>
      </c>
      <c r="U425" s="709"/>
      <c r="V425" s="627"/>
      <c r="W425" s="455" t="s">
        <v>44</v>
      </c>
    </row>
    <row r="426" s="408" customFormat="true" ht="13.5" hidden="false" customHeight="true" outlineLevel="0" collapsed="false">
      <c r="A426" s="680"/>
      <c r="B426" s="681"/>
      <c r="C426" s="727"/>
      <c r="D426" s="698"/>
      <c r="E426" s="596" t="s">
        <v>45</v>
      </c>
      <c r="F426" s="596"/>
      <c r="G426" s="606" t="n">
        <f aca="false">SUM(G424:G425)</f>
        <v>144.3</v>
      </c>
      <c r="H426" s="606" t="n">
        <f aca="false">SUM(H424:H425)</f>
        <v>0</v>
      </c>
      <c r="I426" s="606" t="n">
        <f aca="false">SUM(I424:I425)</f>
        <v>0</v>
      </c>
      <c r="J426" s="691" t="n">
        <f aca="false">SUM(J424:J425)</f>
        <v>144.3</v>
      </c>
      <c r="K426" s="606" t="n">
        <f aca="false">SUM(K424:K425)</f>
        <v>0</v>
      </c>
      <c r="L426" s="647" t="n">
        <f aca="false">SUM(L424:L425)</f>
        <v>0</v>
      </c>
      <c r="M426" s="647" t="n">
        <f aca="false">SUM(M424:M425)</f>
        <v>0</v>
      </c>
      <c r="N426" s="725" t="n">
        <f aca="false">SUM(N424:N425)</f>
        <v>0</v>
      </c>
      <c r="O426" s="606" t="n">
        <f aca="false">SUM(O424:O425)</f>
        <v>0</v>
      </c>
      <c r="P426" s="606" t="n">
        <f aca="false">SUM(P424:P425)</f>
        <v>0</v>
      </c>
      <c r="Q426" s="646" t="n">
        <f aca="false">SUM(Q424:Q425)</f>
        <v>0</v>
      </c>
      <c r="R426" s="691" t="n">
        <f aca="false">SUM(R424:R425)</f>
        <v>0</v>
      </c>
      <c r="S426" s="606" t="n">
        <f aca="false">SUM(S424:S425)</f>
        <v>0</v>
      </c>
      <c r="T426" s="606" t="n">
        <f aca="false">SUM(T424:T425)</f>
        <v>0</v>
      </c>
      <c r="U426" s="646" t="n">
        <f aca="false">SUM(U424:U425)</f>
        <v>0</v>
      </c>
      <c r="V426" s="646" t="n">
        <f aca="false">SUM(V424:V425)</f>
        <v>0</v>
      </c>
      <c r="W426" s="726"/>
    </row>
    <row r="427" s="408" customFormat="true" ht="22.5" hidden="false" customHeight="true" outlineLevel="0" collapsed="false">
      <c r="A427" s="695" t="s">
        <v>3</v>
      </c>
      <c r="B427" s="696" t="s">
        <v>53</v>
      </c>
      <c r="C427" s="697" t="s">
        <v>34</v>
      </c>
      <c r="D427" s="665" t="s">
        <v>245</v>
      </c>
      <c r="E427" s="577" t="s">
        <v>52</v>
      </c>
      <c r="F427" s="699" t="s">
        <v>230</v>
      </c>
      <c r="G427" s="731"/>
      <c r="H427" s="625" t="n">
        <f aca="false">SUM(G427-J427)</f>
        <v>0</v>
      </c>
      <c r="I427" s="616"/>
      <c r="J427" s="737"/>
      <c r="K427" s="731"/>
      <c r="L427" s="628" t="n">
        <f aca="false">SUM(K427-N427)</f>
        <v>0</v>
      </c>
      <c r="M427" s="618"/>
      <c r="N427" s="743"/>
      <c r="O427" s="731"/>
      <c r="P427" s="625" t="n">
        <f aca="false">SUM(O427-R427)</f>
        <v>0</v>
      </c>
      <c r="Q427" s="737"/>
      <c r="R427" s="732"/>
      <c r="S427" s="731" t="n">
        <v>111</v>
      </c>
      <c r="T427" s="625" t="n">
        <f aca="false">SUM(S427-V427)</f>
        <v>0</v>
      </c>
      <c r="U427" s="737"/>
      <c r="V427" s="744" t="n">
        <v>111</v>
      </c>
      <c r="W427" s="358" t="s">
        <v>44</v>
      </c>
    </row>
    <row r="428" s="408" customFormat="true" ht="23.25" hidden="false" customHeight="false" outlineLevel="0" collapsed="false">
      <c r="A428" s="695"/>
      <c r="B428" s="696"/>
      <c r="C428" s="697"/>
      <c r="D428" s="665"/>
      <c r="E428" s="588" t="s">
        <v>56</v>
      </c>
      <c r="F428" s="728"/>
      <c r="G428" s="673"/>
      <c r="H428" s="668" t="n">
        <f aca="false">SUM(G428-J428)</f>
        <v>0</v>
      </c>
      <c r="I428" s="745"/>
      <c r="J428" s="730"/>
      <c r="K428" s="673"/>
      <c r="L428" s="669" t="n">
        <f aca="false">SUM(K428-N428)</f>
        <v>0</v>
      </c>
      <c r="M428" s="746"/>
      <c r="N428" s="250"/>
      <c r="O428" s="673"/>
      <c r="P428" s="668" t="n">
        <f aca="false">SUM(O428-R428)</f>
        <v>0</v>
      </c>
      <c r="Q428" s="730"/>
      <c r="R428" s="688"/>
      <c r="S428" s="673" t="n">
        <v>2357</v>
      </c>
      <c r="T428" s="668" t="n">
        <f aca="false">SUM(S428-V428)</f>
        <v>0</v>
      </c>
      <c r="U428" s="730"/>
      <c r="V428" s="674" t="n">
        <v>2357</v>
      </c>
      <c r="W428" s="407" t="s">
        <v>44</v>
      </c>
    </row>
    <row r="429" s="408" customFormat="true" ht="13.5" hidden="false" customHeight="true" outlineLevel="0" collapsed="false">
      <c r="A429" s="695"/>
      <c r="B429" s="696"/>
      <c r="C429" s="697"/>
      <c r="D429" s="665"/>
      <c r="E429" s="596" t="s">
        <v>45</v>
      </c>
      <c r="F429" s="596"/>
      <c r="G429" s="606" t="n">
        <f aca="false">SUM(G427:G428)</f>
        <v>0</v>
      </c>
      <c r="H429" s="606" t="n">
        <f aca="false">SUM(H427:H428)</f>
        <v>0</v>
      </c>
      <c r="I429" s="606" t="n">
        <f aca="false">SUM(I427:I428)</f>
        <v>0</v>
      </c>
      <c r="J429" s="691" t="n">
        <f aca="false">SUM(J427:J428)</f>
        <v>0</v>
      </c>
      <c r="K429" s="606" t="n">
        <f aca="false">SUM(K427:K428)</f>
        <v>0</v>
      </c>
      <c r="L429" s="647" t="n">
        <f aca="false">SUM(L427:L428)</f>
        <v>0</v>
      </c>
      <c r="M429" s="647" t="n">
        <f aca="false">SUM(M427:M428)</f>
        <v>0</v>
      </c>
      <c r="N429" s="725" t="n">
        <f aca="false">SUM(N427:N428)</f>
        <v>0</v>
      </c>
      <c r="O429" s="606" t="n">
        <f aca="false">SUM(O427:O428)</f>
        <v>0</v>
      </c>
      <c r="P429" s="646" t="n">
        <f aca="false">SUM(P427:P428)</f>
        <v>0</v>
      </c>
      <c r="Q429" s="646" t="n">
        <f aca="false">SUM(Q427:Q428)</f>
        <v>0</v>
      </c>
      <c r="R429" s="691" t="n">
        <f aca="false">SUM(R427:R428)</f>
        <v>0</v>
      </c>
      <c r="S429" s="606" t="n">
        <f aca="false">SUM(S427:S428)</f>
        <v>2468</v>
      </c>
      <c r="T429" s="646" t="n">
        <f aca="false">SUM(T427:T428)</f>
        <v>0</v>
      </c>
      <c r="U429" s="646" t="n">
        <f aca="false">SUM(U427:U428)</f>
        <v>0</v>
      </c>
      <c r="V429" s="646" t="n">
        <f aca="false">SUM(V427:V428)</f>
        <v>2468</v>
      </c>
      <c r="W429" s="726"/>
    </row>
    <row r="430" s="408" customFormat="true" ht="25.5" hidden="false" customHeight="true" outlineLevel="0" collapsed="false">
      <c r="A430" s="680" t="s">
        <v>3</v>
      </c>
      <c r="B430" s="681" t="s">
        <v>53</v>
      </c>
      <c r="C430" s="727" t="s">
        <v>35</v>
      </c>
      <c r="D430" s="665" t="s">
        <v>246</v>
      </c>
      <c r="E430" s="577" t="s">
        <v>231</v>
      </c>
      <c r="F430" s="578"/>
      <c r="G430" s="731" t="n">
        <v>244.1</v>
      </c>
      <c r="H430" s="625" t="n">
        <f aca="false">SUM(G430-J430)</f>
        <v>0</v>
      </c>
      <c r="I430" s="616"/>
      <c r="J430" s="737" t="n">
        <v>244.1</v>
      </c>
      <c r="K430" s="731" t="n">
        <v>100</v>
      </c>
      <c r="L430" s="628" t="n">
        <f aca="false">SUM(K430-N430)</f>
        <v>0</v>
      </c>
      <c r="M430" s="618"/>
      <c r="N430" s="743" t="n">
        <v>100</v>
      </c>
      <c r="O430" s="731"/>
      <c r="P430" s="625" t="n">
        <f aca="false">SUM(O430-R430)</f>
        <v>0</v>
      </c>
      <c r="Q430" s="737"/>
      <c r="R430" s="732"/>
      <c r="S430" s="731"/>
      <c r="T430" s="625" t="n">
        <f aca="false">SUM(S430-V430)</f>
        <v>0</v>
      </c>
      <c r="U430" s="737"/>
      <c r="V430" s="744"/>
      <c r="W430" s="358" t="s">
        <v>44</v>
      </c>
    </row>
    <row r="431" s="408" customFormat="true" ht="22.5" hidden="false" customHeight="false" outlineLevel="0" collapsed="false">
      <c r="A431" s="680"/>
      <c r="B431" s="681"/>
      <c r="C431" s="727"/>
      <c r="D431" s="665"/>
      <c r="E431" s="655" t="s">
        <v>188</v>
      </c>
      <c r="F431" s="747" t="s">
        <v>230</v>
      </c>
      <c r="G431" s="700" t="n">
        <v>29.4</v>
      </c>
      <c r="H431" s="701" t="n">
        <f aca="false">SUM(G431-J431)</f>
        <v>0</v>
      </c>
      <c r="I431" s="701"/>
      <c r="J431" s="748" t="n">
        <v>29.4</v>
      </c>
      <c r="K431" s="700" t="n">
        <v>12.2</v>
      </c>
      <c r="L431" s="702" t="n">
        <f aca="false">SUM(K431-N431)</f>
        <v>0</v>
      </c>
      <c r="M431" s="702"/>
      <c r="N431" s="246" t="n">
        <v>12.2</v>
      </c>
      <c r="O431" s="700"/>
      <c r="P431" s="701" t="n">
        <f aca="false">SUM(O431-R431)</f>
        <v>0</v>
      </c>
      <c r="Q431" s="748"/>
      <c r="R431" s="723"/>
      <c r="S431" s="700"/>
      <c r="T431" s="701" t="n">
        <f aca="false">SUM(S431-V431)</f>
        <v>0</v>
      </c>
      <c r="U431" s="701"/>
      <c r="V431" s="749"/>
      <c r="W431" s="455" t="s">
        <v>44</v>
      </c>
    </row>
    <row r="432" s="408" customFormat="true" ht="12" hidden="false" customHeight="true" outlineLevel="0" collapsed="false">
      <c r="A432" s="680"/>
      <c r="B432" s="681"/>
      <c r="C432" s="727"/>
      <c r="D432" s="665"/>
      <c r="E432" s="655"/>
      <c r="F432" s="589"/>
      <c r="G432" s="624"/>
      <c r="H432" s="626" t="n">
        <f aca="false">SUM(G432-J432)</f>
        <v>0</v>
      </c>
      <c r="I432" s="626"/>
      <c r="J432" s="709"/>
      <c r="K432" s="624"/>
      <c r="L432" s="629" t="n">
        <f aca="false">SUM(K432-N432)</f>
        <v>0</v>
      </c>
      <c r="M432" s="629"/>
      <c r="N432" s="750"/>
      <c r="O432" s="624"/>
      <c r="P432" s="626" t="n">
        <f aca="false">SUM(O432-R432)</f>
        <v>0</v>
      </c>
      <c r="Q432" s="709"/>
      <c r="R432" s="716"/>
      <c r="S432" s="624"/>
      <c r="T432" s="626" t="n">
        <f aca="false">SUM(S432-V432)</f>
        <v>0</v>
      </c>
      <c r="U432" s="709"/>
      <c r="V432" s="627"/>
      <c r="W432" s="455"/>
    </row>
    <row r="433" s="408" customFormat="true" ht="23.25" hidden="false" customHeight="false" outlineLevel="0" collapsed="false">
      <c r="A433" s="680"/>
      <c r="B433" s="681"/>
      <c r="C433" s="727"/>
      <c r="D433" s="665"/>
      <c r="E433" s="588" t="s">
        <v>56</v>
      </c>
      <c r="F433" s="728"/>
      <c r="G433" s="673" t="n">
        <v>1015</v>
      </c>
      <c r="H433" s="668" t="n">
        <f aca="false">SUM(G433-J433)</f>
        <v>0</v>
      </c>
      <c r="I433" s="745"/>
      <c r="J433" s="730" t="n">
        <v>1015</v>
      </c>
      <c r="K433" s="673" t="n">
        <v>718.1</v>
      </c>
      <c r="L433" s="669" t="n">
        <f aca="false">SUM(K433-N433)</f>
        <v>0</v>
      </c>
      <c r="M433" s="746"/>
      <c r="N433" s="250" t="n">
        <v>718.1</v>
      </c>
      <c r="O433" s="673"/>
      <c r="P433" s="668" t="n">
        <f aca="false">SUM(O433-R433)</f>
        <v>0</v>
      </c>
      <c r="Q433" s="730"/>
      <c r="R433" s="688"/>
      <c r="S433" s="673"/>
      <c r="T433" s="668" t="n">
        <f aca="false">SUM(S433-V433)</f>
        <v>0</v>
      </c>
      <c r="U433" s="730"/>
      <c r="V433" s="674"/>
      <c r="W433" s="407" t="s">
        <v>44</v>
      </c>
    </row>
    <row r="434" s="408" customFormat="true" ht="13.5" hidden="false" customHeight="true" outlineLevel="0" collapsed="false">
      <c r="A434" s="680"/>
      <c r="B434" s="681"/>
      <c r="C434" s="727"/>
      <c r="D434" s="665"/>
      <c r="E434" s="596" t="s">
        <v>45</v>
      </c>
      <c r="F434" s="596"/>
      <c r="G434" s="606" t="n">
        <f aca="false">SUM(G430:G433)</f>
        <v>1288.5</v>
      </c>
      <c r="H434" s="606" t="n">
        <f aca="false">SUM(H430:H433)</f>
        <v>0</v>
      </c>
      <c r="I434" s="606" t="n">
        <f aca="false">SUM(I430:I433)</f>
        <v>0</v>
      </c>
      <c r="J434" s="691" t="n">
        <f aca="false">SUM(J430:J433)</f>
        <v>1288.5</v>
      </c>
      <c r="K434" s="606" t="n">
        <f aca="false">SUM(K430:K433)</f>
        <v>830.3</v>
      </c>
      <c r="L434" s="647" t="n">
        <f aca="false">SUM(L430:L433)</f>
        <v>0</v>
      </c>
      <c r="M434" s="647" t="n">
        <f aca="false">SUM(M430:M433)</f>
        <v>0</v>
      </c>
      <c r="N434" s="725" t="n">
        <f aca="false">SUM(N430:N433)</f>
        <v>830.3</v>
      </c>
      <c r="O434" s="606" t="n">
        <f aca="false">SUM(O430:O433)</f>
        <v>0</v>
      </c>
      <c r="P434" s="646" t="n">
        <f aca="false">SUM(P430:P433)</f>
        <v>0</v>
      </c>
      <c r="Q434" s="646" t="n">
        <f aca="false">SUM(Q430:Q433)</f>
        <v>0</v>
      </c>
      <c r="R434" s="691" t="n">
        <f aca="false">SUM(R430:R433)</f>
        <v>0</v>
      </c>
      <c r="S434" s="606" t="n">
        <f aca="false">SUM(S430:S433)</f>
        <v>0</v>
      </c>
      <c r="T434" s="646" t="n">
        <f aca="false">SUM(T430:T433)</f>
        <v>0</v>
      </c>
      <c r="U434" s="646" t="n">
        <f aca="false">SUM(U430:U433)</f>
        <v>0</v>
      </c>
      <c r="V434" s="646" t="n">
        <f aca="false">SUM(V430:V433)</f>
        <v>0</v>
      </c>
      <c r="W434" s="726"/>
    </row>
    <row r="435" s="408" customFormat="true" ht="22.5" hidden="false" customHeight="true" outlineLevel="0" collapsed="false">
      <c r="A435" s="695" t="s">
        <v>3</v>
      </c>
      <c r="B435" s="696" t="s">
        <v>53</v>
      </c>
      <c r="C435" s="697" t="s">
        <v>36</v>
      </c>
      <c r="D435" s="665" t="s">
        <v>247</v>
      </c>
      <c r="E435" s="577" t="s">
        <v>52</v>
      </c>
      <c r="F435" s="699" t="s">
        <v>230</v>
      </c>
      <c r="G435" s="615"/>
      <c r="H435" s="616" t="n">
        <f aca="false">SUM(G435-J435)</f>
        <v>0</v>
      </c>
      <c r="I435" s="616"/>
      <c r="J435" s="617"/>
      <c r="K435" s="731" t="n">
        <v>294</v>
      </c>
      <c r="L435" s="628" t="n">
        <f aca="false">SUM(K435-N435)</f>
        <v>0</v>
      </c>
      <c r="M435" s="628"/>
      <c r="N435" s="733" t="n">
        <v>294</v>
      </c>
      <c r="O435" s="731"/>
      <c r="P435" s="625" t="n">
        <f aca="false">SUM(O435-R435)</f>
        <v>0</v>
      </c>
      <c r="Q435" s="737"/>
      <c r="R435" s="732"/>
      <c r="S435" s="731"/>
      <c r="T435" s="625" t="n">
        <f aca="false">SUM(S435-V435)</f>
        <v>0</v>
      </c>
      <c r="U435" s="737"/>
      <c r="V435" s="744"/>
      <c r="W435" s="455" t="s">
        <v>44</v>
      </c>
    </row>
    <row r="436" s="408" customFormat="true" ht="24.75" hidden="false" customHeight="true" outlineLevel="0" collapsed="false">
      <c r="A436" s="695"/>
      <c r="B436" s="696"/>
      <c r="C436" s="697"/>
      <c r="D436" s="665"/>
      <c r="E436" s="655" t="s">
        <v>56</v>
      </c>
      <c r="F436" s="751"/>
      <c r="G436" s="731" t="n">
        <v>843.5</v>
      </c>
      <c r="H436" s="625" t="n">
        <f aca="false">SUM(G436-J436)</f>
        <v>0</v>
      </c>
      <c r="I436" s="625"/>
      <c r="J436" s="744" t="n">
        <v>843.5</v>
      </c>
      <c r="K436" s="731" t="n">
        <v>128.4</v>
      </c>
      <c r="L436" s="628" t="n">
        <f aca="false">SUM(K436-N436)</f>
        <v>0</v>
      </c>
      <c r="M436" s="628"/>
      <c r="N436" s="733" t="n">
        <v>128.4</v>
      </c>
      <c r="O436" s="700"/>
      <c r="P436" s="625" t="n">
        <f aca="false">SUM(O436-R436)</f>
        <v>0</v>
      </c>
      <c r="Q436" s="748"/>
      <c r="R436" s="749"/>
      <c r="S436" s="731"/>
      <c r="T436" s="701"/>
      <c r="U436" s="748"/>
      <c r="V436" s="749"/>
      <c r="W436" s="455" t="s">
        <v>44</v>
      </c>
    </row>
    <row r="437" s="408" customFormat="true" ht="22.5" hidden="false" customHeight="false" outlineLevel="0" collapsed="false">
      <c r="A437" s="695"/>
      <c r="B437" s="696"/>
      <c r="C437" s="697"/>
      <c r="D437" s="665"/>
      <c r="E437" s="655" t="s">
        <v>188</v>
      </c>
      <c r="F437" s="747" t="s">
        <v>230</v>
      </c>
      <c r="G437" s="700" t="n">
        <v>61.9</v>
      </c>
      <c r="H437" s="701" t="n">
        <f aca="false">SUM(G437-J437)</f>
        <v>0</v>
      </c>
      <c r="I437" s="701"/>
      <c r="J437" s="749" t="n">
        <v>61.9</v>
      </c>
      <c r="K437" s="700"/>
      <c r="L437" s="702" t="n">
        <f aca="false">SUM(K437-N437)</f>
        <v>0</v>
      </c>
      <c r="M437" s="702"/>
      <c r="N437" s="724"/>
      <c r="O437" s="731"/>
      <c r="P437" s="625" t="n">
        <f aca="false">SUM(O437-R437)</f>
        <v>0</v>
      </c>
      <c r="Q437" s="709"/>
      <c r="R437" s="716"/>
      <c r="S437" s="700"/>
      <c r="T437" s="625" t="n">
        <f aca="false">SUM(S437-V437)</f>
        <v>0</v>
      </c>
      <c r="U437" s="709"/>
      <c r="V437" s="627"/>
      <c r="W437" s="407" t="s">
        <v>44</v>
      </c>
    </row>
    <row r="438" s="408" customFormat="true" ht="26.25" hidden="false" customHeight="false" outlineLevel="0" collapsed="false">
      <c r="A438" s="695"/>
      <c r="B438" s="696"/>
      <c r="C438" s="697"/>
      <c r="D438" s="665"/>
      <c r="E438" s="686" t="s">
        <v>231</v>
      </c>
      <c r="F438" s="728"/>
      <c r="G438" s="673" t="n">
        <v>1.2</v>
      </c>
      <c r="H438" s="668" t="n">
        <f aca="false">SUM(G438-J438)</f>
        <v>0</v>
      </c>
      <c r="I438" s="668"/>
      <c r="J438" s="674" t="n">
        <v>1.2</v>
      </c>
      <c r="K438" s="673"/>
      <c r="L438" s="669" t="n">
        <f aca="false">SUM(K438-N438)</f>
        <v>0</v>
      </c>
      <c r="M438" s="669"/>
      <c r="N438" s="729"/>
      <c r="O438" s="673"/>
      <c r="P438" s="668" t="n">
        <f aca="false">SUM(O438-R438)</f>
        <v>0</v>
      </c>
      <c r="Q438" s="730"/>
      <c r="R438" s="688"/>
      <c r="S438" s="673"/>
      <c r="T438" s="668" t="n">
        <f aca="false">SUM(S438-V438)</f>
        <v>0</v>
      </c>
      <c r="U438" s="730"/>
      <c r="V438" s="674"/>
      <c r="W438" s="689"/>
    </row>
    <row r="439" s="408" customFormat="true" ht="13.5" hidden="false" customHeight="true" outlineLevel="0" collapsed="false">
      <c r="A439" s="695"/>
      <c r="B439" s="696"/>
      <c r="C439" s="697"/>
      <c r="D439" s="665"/>
      <c r="E439" s="596" t="s">
        <v>45</v>
      </c>
      <c r="F439" s="596"/>
      <c r="G439" s="606" t="n">
        <f aca="false">SUM(G435:G438)</f>
        <v>906.6</v>
      </c>
      <c r="H439" s="606" t="n">
        <f aca="false">SUM(H435:H438)</f>
        <v>0</v>
      </c>
      <c r="I439" s="606" t="n">
        <f aca="false">SUM(I435:I438)</f>
        <v>0</v>
      </c>
      <c r="J439" s="646" t="n">
        <f aca="false">SUM(J435:J438)</f>
        <v>906.6</v>
      </c>
      <c r="K439" s="606" t="n">
        <f aca="false">SUM(K435:K438)</f>
        <v>422.4</v>
      </c>
      <c r="L439" s="647" t="n">
        <f aca="false">SUM(L435:L438)</f>
        <v>0</v>
      </c>
      <c r="M439" s="647" t="n">
        <f aca="false">SUM(M435:M438)</f>
        <v>0</v>
      </c>
      <c r="N439" s="725" t="n">
        <f aca="false">SUM(N435:N438)</f>
        <v>422.4</v>
      </c>
      <c r="O439" s="606" t="n">
        <f aca="false">SUM(O435:O438)</f>
        <v>0</v>
      </c>
      <c r="P439" s="646" t="n">
        <f aca="false">SUM(P435:P438)</f>
        <v>0</v>
      </c>
      <c r="Q439" s="646" t="n">
        <f aca="false">SUM(Q435:Q438)</f>
        <v>0</v>
      </c>
      <c r="R439" s="691" t="n">
        <f aca="false">SUM(R435:R438)</f>
        <v>0</v>
      </c>
      <c r="S439" s="606" t="n">
        <f aca="false">SUM(S435:S438)</f>
        <v>0</v>
      </c>
      <c r="T439" s="646" t="n">
        <f aca="false">SUM(T435:T438)</f>
        <v>0</v>
      </c>
      <c r="U439" s="646" t="n">
        <f aca="false">SUM(U435:U438)</f>
        <v>0</v>
      </c>
      <c r="V439" s="646" t="n">
        <f aca="false">SUM(V435:V438)</f>
        <v>0</v>
      </c>
      <c r="W439" s="726"/>
    </row>
    <row r="440" s="408" customFormat="true" ht="22.5" hidden="false" customHeight="true" outlineLevel="0" collapsed="false">
      <c r="A440" s="680" t="s">
        <v>3</v>
      </c>
      <c r="B440" s="681" t="s">
        <v>53</v>
      </c>
      <c r="C440" s="727" t="s">
        <v>37</v>
      </c>
      <c r="D440" s="665" t="s">
        <v>248</v>
      </c>
      <c r="E440" s="577" t="s">
        <v>52</v>
      </c>
      <c r="F440" s="699" t="s">
        <v>230</v>
      </c>
      <c r="G440" s="731"/>
      <c r="H440" s="625" t="n">
        <f aca="false">SUM(G440-J440)</f>
        <v>0</v>
      </c>
      <c r="I440" s="625"/>
      <c r="J440" s="744"/>
      <c r="K440" s="731"/>
      <c r="L440" s="628" t="n">
        <f aca="false">SUM(K440-N440)</f>
        <v>0</v>
      </c>
      <c r="M440" s="628"/>
      <c r="N440" s="733"/>
      <c r="O440" s="731"/>
      <c r="P440" s="625" t="n">
        <f aca="false">SUM(O440-R440)</f>
        <v>0</v>
      </c>
      <c r="Q440" s="737"/>
      <c r="R440" s="732"/>
      <c r="S440" s="731"/>
      <c r="T440" s="625" t="n">
        <f aca="false">SUM(S440-V440)</f>
        <v>0</v>
      </c>
      <c r="U440" s="737"/>
      <c r="V440" s="744"/>
      <c r="W440" s="358" t="s">
        <v>44</v>
      </c>
    </row>
    <row r="441" s="408" customFormat="true" ht="26.25" hidden="false" customHeight="false" outlineLevel="0" collapsed="false">
      <c r="A441" s="680"/>
      <c r="B441" s="681"/>
      <c r="C441" s="727"/>
      <c r="D441" s="665"/>
      <c r="E441" s="588" t="s">
        <v>231</v>
      </c>
      <c r="F441" s="728"/>
      <c r="G441" s="700"/>
      <c r="H441" s="701" t="n">
        <f aca="false">SUM(G441-J441)</f>
        <v>0</v>
      </c>
      <c r="I441" s="701"/>
      <c r="J441" s="749"/>
      <c r="K441" s="700" t="n">
        <v>35.4</v>
      </c>
      <c r="L441" s="702" t="n">
        <f aca="false">SUM(K441-N441)</f>
        <v>0</v>
      </c>
      <c r="M441" s="702"/>
      <c r="N441" s="724" t="n">
        <v>35.4</v>
      </c>
      <c r="O441" s="700"/>
      <c r="P441" s="701" t="n">
        <f aca="false">SUM(O441-R441)</f>
        <v>0</v>
      </c>
      <c r="Q441" s="730"/>
      <c r="R441" s="688"/>
      <c r="S441" s="700"/>
      <c r="T441" s="701" t="n">
        <f aca="false">SUM(S441-V441)</f>
        <v>0</v>
      </c>
      <c r="U441" s="730"/>
      <c r="V441" s="674"/>
      <c r="W441" s="455" t="s">
        <v>44</v>
      </c>
    </row>
    <row r="442" s="408" customFormat="true" ht="13.5" hidden="false" customHeight="true" outlineLevel="0" collapsed="false">
      <c r="A442" s="680"/>
      <c r="B442" s="681"/>
      <c r="C442" s="727"/>
      <c r="D442" s="665"/>
      <c r="E442" s="596" t="s">
        <v>45</v>
      </c>
      <c r="F442" s="596"/>
      <c r="G442" s="606" t="n">
        <f aca="false">SUM(G440:G441)</f>
        <v>0</v>
      </c>
      <c r="H442" s="606" t="n">
        <f aca="false">SUM(H440:H441)</f>
        <v>0</v>
      </c>
      <c r="I442" s="606" t="n">
        <f aca="false">SUM(I440:I441)</f>
        <v>0</v>
      </c>
      <c r="J442" s="646" t="n">
        <f aca="false">SUM(J440:J441)</f>
        <v>0</v>
      </c>
      <c r="K442" s="606" t="n">
        <f aca="false">SUM(K440:K441)</f>
        <v>35.4</v>
      </c>
      <c r="L442" s="647" t="n">
        <f aca="false">SUM(L440:L441)</f>
        <v>0</v>
      </c>
      <c r="M442" s="647" t="n">
        <f aca="false">SUM(M440:M441)</f>
        <v>0</v>
      </c>
      <c r="N442" s="725" t="n">
        <f aca="false">SUM(N440:N441)</f>
        <v>35.4</v>
      </c>
      <c r="O442" s="606" t="n">
        <f aca="false">SUM(O440:O441)</f>
        <v>0</v>
      </c>
      <c r="P442" s="646" t="n">
        <f aca="false">SUM(P440:P441)</f>
        <v>0</v>
      </c>
      <c r="Q442" s="646" t="n">
        <f aca="false">SUM(Q440:Q441)</f>
        <v>0</v>
      </c>
      <c r="R442" s="691" t="n">
        <f aca="false">SUM(R440:R441)</f>
        <v>0</v>
      </c>
      <c r="S442" s="606" t="n">
        <f aca="false">SUM(S440:S441)</f>
        <v>0</v>
      </c>
      <c r="T442" s="646" t="n">
        <f aca="false">SUM(T440:T441)</f>
        <v>0</v>
      </c>
      <c r="U442" s="646" t="n">
        <f aca="false">SUM(U440:U441)</f>
        <v>0</v>
      </c>
      <c r="V442" s="646" t="n">
        <f aca="false">SUM(V440:V441)</f>
        <v>0</v>
      </c>
      <c r="W442" s="726"/>
    </row>
    <row r="443" s="753" customFormat="true" ht="22.5" hidden="false" customHeight="true" outlineLevel="0" collapsed="false">
      <c r="A443" s="695" t="s">
        <v>3</v>
      </c>
      <c r="B443" s="696" t="s">
        <v>53</v>
      </c>
      <c r="C443" s="697" t="s">
        <v>97</v>
      </c>
      <c r="D443" s="752" t="s">
        <v>249</v>
      </c>
      <c r="E443" s="577" t="s">
        <v>52</v>
      </c>
      <c r="F443" s="699" t="s">
        <v>230</v>
      </c>
      <c r="G443" s="731"/>
      <c r="H443" s="625" t="n">
        <f aca="false">SUM(G443-J443)</f>
        <v>0</v>
      </c>
      <c r="I443" s="625"/>
      <c r="J443" s="744"/>
      <c r="K443" s="731"/>
      <c r="L443" s="628" t="n">
        <f aca="false">SUM(K443-N443)</f>
        <v>0</v>
      </c>
      <c r="M443" s="628"/>
      <c r="N443" s="733"/>
      <c r="O443" s="731"/>
      <c r="P443" s="625" t="n">
        <f aca="false">SUM(O443-R443)</f>
        <v>0</v>
      </c>
      <c r="Q443" s="737"/>
      <c r="R443" s="732"/>
      <c r="S443" s="731" t="n">
        <v>97</v>
      </c>
      <c r="T443" s="625" t="n">
        <f aca="false">SUM(S443-V443)</f>
        <v>0</v>
      </c>
      <c r="U443" s="737"/>
      <c r="V443" s="744" t="n">
        <v>97</v>
      </c>
      <c r="W443" s="358" t="s">
        <v>44</v>
      </c>
    </row>
    <row r="444" s="408" customFormat="true" ht="23.25" hidden="false" customHeight="false" outlineLevel="0" collapsed="false">
      <c r="A444" s="695"/>
      <c r="B444" s="696"/>
      <c r="C444" s="697"/>
      <c r="D444" s="752"/>
      <c r="E444" s="588" t="s">
        <v>56</v>
      </c>
      <c r="F444" s="589"/>
      <c r="G444" s="700"/>
      <c r="H444" s="701" t="n">
        <f aca="false">SUM(G444-J444)</f>
        <v>0</v>
      </c>
      <c r="I444" s="701"/>
      <c r="J444" s="749"/>
      <c r="K444" s="700"/>
      <c r="L444" s="702" t="n">
        <f aca="false">SUM(K444-N444)</f>
        <v>0</v>
      </c>
      <c r="M444" s="702"/>
      <c r="N444" s="724"/>
      <c r="O444" s="700"/>
      <c r="P444" s="701" t="n">
        <f aca="false">SUM(O444-R444)</f>
        <v>0</v>
      </c>
      <c r="Q444" s="709"/>
      <c r="R444" s="716"/>
      <c r="S444" s="700" t="n">
        <v>2060</v>
      </c>
      <c r="T444" s="701" t="n">
        <f aca="false">SUM(S444-V444)</f>
        <v>0</v>
      </c>
      <c r="U444" s="709"/>
      <c r="V444" s="627" t="n">
        <v>2060</v>
      </c>
      <c r="W444" s="455" t="s">
        <v>44</v>
      </c>
    </row>
    <row r="445" s="408" customFormat="true" ht="13.5" hidden="false" customHeight="true" outlineLevel="0" collapsed="false">
      <c r="A445" s="695"/>
      <c r="B445" s="696"/>
      <c r="C445" s="697"/>
      <c r="D445" s="752"/>
      <c r="E445" s="596" t="s">
        <v>45</v>
      </c>
      <c r="F445" s="596"/>
      <c r="G445" s="606" t="n">
        <f aca="false">SUM(G443:G444)</f>
        <v>0</v>
      </c>
      <c r="H445" s="606" t="n">
        <f aca="false">SUM(H443:H444)</f>
        <v>0</v>
      </c>
      <c r="I445" s="606" t="n">
        <f aca="false">SUM(I443:I444)</f>
        <v>0</v>
      </c>
      <c r="J445" s="646" t="n">
        <f aca="false">SUM(J443:J444)</f>
        <v>0</v>
      </c>
      <c r="K445" s="606" t="n">
        <f aca="false">SUM(K443:K444)</f>
        <v>0</v>
      </c>
      <c r="L445" s="647" t="n">
        <f aca="false">SUM(L443:L444)</f>
        <v>0</v>
      </c>
      <c r="M445" s="647" t="n">
        <f aca="false">SUM(M443:M444)</f>
        <v>0</v>
      </c>
      <c r="N445" s="725" t="n">
        <f aca="false">SUM(N443:N444)</f>
        <v>0</v>
      </c>
      <c r="O445" s="606" t="n">
        <f aca="false">SUM(O443:O444)</f>
        <v>0</v>
      </c>
      <c r="P445" s="646" t="n">
        <f aca="false">SUM(P443:P444)</f>
        <v>0</v>
      </c>
      <c r="Q445" s="646" t="n">
        <f aca="false">SUM(Q443:Q444)</f>
        <v>0</v>
      </c>
      <c r="R445" s="691" t="n">
        <f aca="false">SUM(R443:R444)</f>
        <v>0</v>
      </c>
      <c r="S445" s="606" t="n">
        <f aca="false">SUM(S443:S444)</f>
        <v>2157</v>
      </c>
      <c r="T445" s="646" t="n">
        <f aca="false">SUM(T443:T444)</f>
        <v>0</v>
      </c>
      <c r="U445" s="646" t="n">
        <f aca="false">SUM(U443:U444)</f>
        <v>0</v>
      </c>
      <c r="V445" s="646" t="n">
        <f aca="false">SUM(V443:V444)</f>
        <v>2157</v>
      </c>
      <c r="W445" s="726"/>
    </row>
    <row r="446" s="408" customFormat="true" ht="22.5" hidden="false" customHeight="true" outlineLevel="0" collapsed="false">
      <c r="A446" s="680" t="s">
        <v>3</v>
      </c>
      <c r="B446" s="681" t="s">
        <v>53</v>
      </c>
      <c r="C446" s="727" t="s">
        <v>98</v>
      </c>
      <c r="D446" s="665" t="s">
        <v>250</v>
      </c>
      <c r="E446" s="577" t="s">
        <v>52</v>
      </c>
      <c r="F446" s="699" t="s">
        <v>230</v>
      </c>
      <c r="G446" s="731"/>
      <c r="H446" s="701" t="n">
        <f aca="false">SUM(G446-J446)</f>
        <v>0</v>
      </c>
      <c r="I446" s="625"/>
      <c r="J446" s="744"/>
      <c r="K446" s="731"/>
      <c r="L446" s="702" t="n">
        <f aca="false">SUM(K446-N446)</f>
        <v>0</v>
      </c>
      <c r="M446" s="628"/>
      <c r="N446" s="733"/>
      <c r="O446" s="731" t="n">
        <v>122.8</v>
      </c>
      <c r="P446" s="625" t="n">
        <f aca="false">SUM(O446-R446)</f>
        <v>0</v>
      </c>
      <c r="Q446" s="737"/>
      <c r="R446" s="731" t="n">
        <v>122.8</v>
      </c>
      <c r="S446" s="731"/>
      <c r="T446" s="625" t="n">
        <f aca="false">SUM(S446-V446)</f>
        <v>0</v>
      </c>
      <c r="U446" s="737"/>
      <c r="V446" s="744"/>
      <c r="W446" s="358" t="s">
        <v>44</v>
      </c>
    </row>
    <row r="447" s="408" customFormat="true" ht="22.5" hidden="false" customHeight="false" outlineLevel="0" collapsed="false">
      <c r="A447" s="680"/>
      <c r="B447" s="681"/>
      <c r="C447" s="727"/>
      <c r="D447" s="665"/>
      <c r="E447" s="588" t="s">
        <v>56</v>
      </c>
      <c r="F447" s="589"/>
      <c r="G447" s="700"/>
      <c r="H447" s="701" t="n">
        <f aca="false">SUM(G447-J447)</f>
        <v>0</v>
      </c>
      <c r="I447" s="701"/>
      <c r="J447" s="749"/>
      <c r="K447" s="700"/>
      <c r="L447" s="702" t="n">
        <f aca="false">SUM(K447-N447)</f>
        <v>0</v>
      </c>
      <c r="M447" s="702"/>
      <c r="N447" s="249"/>
      <c r="O447" s="700" t="n">
        <v>2461.2</v>
      </c>
      <c r="P447" s="701" t="n">
        <f aca="false">SUM(O447-R447)</f>
        <v>0</v>
      </c>
      <c r="Q447" s="709"/>
      <c r="R447" s="700" t="n">
        <v>2461.2</v>
      </c>
      <c r="S447" s="700"/>
      <c r="T447" s="701" t="n">
        <f aca="false">SUM(S447-V447)</f>
        <v>0</v>
      </c>
      <c r="U447" s="709"/>
      <c r="V447" s="627"/>
      <c r="W447" s="455" t="s">
        <v>44</v>
      </c>
    </row>
    <row r="448" s="408" customFormat="true" ht="26.25" hidden="false" customHeight="false" outlineLevel="0" collapsed="false">
      <c r="A448" s="680"/>
      <c r="B448" s="681"/>
      <c r="C448" s="727"/>
      <c r="D448" s="665"/>
      <c r="E448" s="686" t="s">
        <v>231</v>
      </c>
      <c r="F448" s="728"/>
      <c r="G448" s="673"/>
      <c r="H448" s="625" t="n">
        <f aca="false">SUM(G448-J448)</f>
        <v>0</v>
      </c>
      <c r="I448" s="668"/>
      <c r="J448" s="674"/>
      <c r="K448" s="673" t="n">
        <v>130.2</v>
      </c>
      <c r="L448" s="628" t="n">
        <f aca="false">SUM(K448-N448)</f>
        <v>0</v>
      </c>
      <c r="M448" s="669"/>
      <c r="N448" s="251" t="n">
        <v>130.2</v>
      </c>
      <c r="O448" s="673"/>
      <c r="P448" s="668" t="n">
        <f aca="false">SUM(O448-R448)</f>
        <v>0</v>
      </c>
      <c r="Q448" s="730"/>
      <c r="R448" s="688"/>
      <c r="S448" s="754"/>
      <c r="T448" s="745" t="n">
        <f aca="false">SUM(S448-V448)</f>
        <v>0</v>
      </c>
      <c r="U448" s="755"/>
      <c r="V448" s="756"/>
      <c r="W448" s="407" t="s">
        <v>44</v>
      </c>
    </row>
    <row r="449" s="408" customFormat="true" ht="13.5" hidden="false" customHeight="true" outlineLevel="0" collapsed="false">
      <c r="A449" s="680"/>
      <c r="B449" s="681"/>
      <c r="C449" s="727"/>
      <c r="D449" s="665"/>
      <c r="E449" s="596" t="s">
        <v>45</v>
      </c>
      <c r="F449" s="596"/>
      <c r="G449" s="691" t="n">
        <f aca="false">SUM(G446:G448)</f>
        <v>0</v>
      </c>
      <c r="H449" s="646" t="n">
        <f aca="false">SUM(H446:H448)</f>
        <v>0</v>
      </c>
      <c r="I449" s="757" t="n">
        <f aca="false">SUM(I446:I448)</f>
        <v>0</v>
      </c>
      <c r="J449" s="646" t="n">
        <f aca="false">SUM(J446:J448)</f>
        <v>0</v>
      </c>
      <c r="K449" s="757" t="n">
        <f aca="false">SUM(K446:K448)</f>
        <v>130.2</v>
      </c>
      <c r="L449" s="648" t="n">
        <f aca="false">SUM(L446:L448)</f>
        <v>0</v>
      </c>
      <c r="M449" s="758" t="n">
        <f aca="false">SUM(M446:M448)</f>
        <v>0</v>
      </c>
      <c r="N449" s="648" t="n">
        <f aca="false">SUM(N446:N448)</f>
        <v>130.2</v>
      </c>
      <c r="O449" s="757" t="n">
        <f aca="false">SUM(O446:O448)</f>
        <v>2584</v>
      </c>
      <c r="P449" s="646" t="n">
        <f aca="false">SUM(P446:P448)</f>
        <v>0</v>
      </c>
      <c r="Q449" s="757" t="n">
        <f aca="false">SUM(Q446:Q448)</f>
        <v>0</v>
      </c>
      <c r="R449" s="691" t="n">
        <f aca="false">SUM(R446:R448)</f>
        <v>2584</v>
      </c>
      <c r="S449" s="691" t="n">
        <f aca="false">SUM(S446:S448)</f>
        <v>0</v>
      </c>
      <c r="T449" s="646" t="n">
        <f aca="false">SUM(T446:T448)</f>
        <v>0</v>
      </c>
      <c r="U449" s="757" t="n">
        <f aca="false">SUM(U446:U448)</f>
        <v>0</v>
      </c>
      <c r="V449" s="646" t="n">
        <f aca="false">SUM(V446:V448)</f>
        <v>0</v>
      </c>
      <c r="W449" s="726"/>
    </row>
    <row r="450" s="408" customFormat="true" ht="22.5" hidden="false" customHeight="true" outlineLevel="0" collapsed="false">
      <c r="A450" s="759" t="s">
        <v>3</v>
      </c>
      <c r="B450" s="760" t="s">
        <v>53</v>
      </c>
      <c r="C450" s="761" t="s">
        <v>99</v>
      </c>
      <c r="D450" s="576" t="s">
        <v>251</v>
      </c>
      <c r="E450" s="577" t="s">
        <v>52</v>
      </c>
      <c r="F450" s="699" t="s">
        <v>230</v>
      </c>
      <c r="G450" s="731"/>
      <c r="H450" s="701" t="n">
        <f aca="false">SUM(G450-J450)</f>
        <v>0</v>
      </c>
      <c r="I450" s="625"/>
      <c r="J450" s="744"/>
      <c r="K450" s="731"/>
      <c r="L450" s="702" t="n">
        <f aca="false">SUM(K450-N450)</f>
        <v>0</v>
      </c>
      <c r="M450" s="628"/>
      <c r="N450" s="733"/>
      <c r="O450" s="731"/>
      <c r="P450" s="625" t="n">
        <f aca="false">SUM(O450-R450)</f>
        <v>0</v>
      </c>
      <c r="Q450" s="737"/>
      <c r="R450" s="732"/>
      <c r="S450" s="731" t="n">
        <v>20</v>
      </c>
      <c r="T450" s="625" t="n">
        <f aca="false">SUM(S450-V450)</f>
        <v>0</v>
      </c>
      <c r="U450" s="737"/>
      <c r="V450" s="744" t="n">
        <v>20</v>
      </c>
      <c r="W450" s="358" t="s">
        <v>44</v>
      </c>
    </row>
    <row r="451" s="408" customFormat="true" ht="23.25" hidden="false" customHeight="false" outlineLevel="0" collapsed="false">
      <c r="A451" s="759"/>
      <c r="B451" s="760"/>
      <c r="C451" s="761"/>
      <c r="D451" s="576"/>
      <c r="E451" s="588" t="s">
        <v>56</v>
      </c>
      <c r="F451" s="589"/>
      <c r="G451" s="700"/>
      <c r="H451" s="701" t="n">
        <f aca="false">SUM(G451-J451)</f>
        <v>0</v>
      </c>
      <c r="I451" s="701"/>
      <c r="J451" s="749"/>
      <c r="K451" s="700"/>
      <c r="L451" s="702" t="n">
        <f aca="false">SUM(K451-N451)</f>
        <v>0</v>
      </c>
      <c r="M451" s="702"/>
      <c r="N451" s="249"/>
      <c r="O451" s="700"/>
      <c r="P451" s="701" t="n">
        <f aca="false">SUM(O451-R451)</f>
        <v>0</v>
      </c>
      <c r="Q451" s="709"/>
      <c r="R451" s="716"/>
      <c r="S451" s="700" t="n">
        <v>433.6</v>
      </c>
      <c r="T451" s="701" t="n">
        <f aca="false">SUM(S451-V451)</f>
        <v>0</v>
      </c>
      <c r="U451" s="709"/>
      <c r="V451" s="627" t="n">
        <v>433.6</v>
      </c>
      <c r="W451" s="455" t="s">
        <v>44</v>
      </c>
    </row>
    <row r="452" s="408" customFormat="true" ht="13.5" hidden="false" customHeight="true" outlineLevel="0" collapsed="false">
      <c r="A452" s="759"/>
      <c r="B452" s="760"/>
      <c r="C452" s="761"/>
      <c r="D452" s="576"/>
      <c r="E452" s="596" t="s">
        <v>45</v>
      </c>
      <c r="F452" s="596"/>
      <c r="G452" s="691" t="n">
        <f aca="false">SUM(G450:G451)</f>
        <v>0</v>
      </c>
      <c r="H452" s="646" t="n">
        <f aca="false">SUM(H450:H451)</f>
        <v>0</v>
      </c>
      <c r="I452" s="757" t="n">
        <f aca="false">SUM(I450:I451)</f>
        <v>0</v>
      </c>
      <c r="J452" s="646" t="n">
        <f aca="false">SUM(J450:J451)</f>
        <v>0</v>
      </c>
      <c r="K452" s="757" t="n">
        <f aca="false">SUM(K450:K451)</f>
        <v>0</v>
      </c>
      <c r="L452" s="648" t="n">
        <f aca="false">SUM(L450:L451)</f>
        <v>0</v>
      </c>
      <c r="M452" s="758" t="n">
        <f aca="false">SUM(M450:M451)</f>
        <v>0</v>
      </c>
      <c r="N452" s="648" t="n">
        <f aca="false">SUM(N450:N451)</f>
        <v>0</v>
      </c>
      <c r="O452" s="757" t="n">
        <f aca="false">SUM(O450:O451)</f>
        <v>0</v>
      </c>
      <c r="P452" s="646" t="n">
        <f aca="false">SUM(P450:P451)</f>
        <v>0</v>
      </c>
      <c r="Q452" s="757" t="n">
        <f aca="false">SUM(Q450:Q451)</f>
        <v>0</v>
      </c>
      <c r="R452" s="691" t="n">
        <f aca="false">SUM(R450:R451)</f>
        <v>0</v>
      </c>
      <c r="S452" s="691" t="n">
        <f aca="false">SUM(S450:S451)</f>
        <v>453.6</v>
      </c>
      <c r="T452" s="646" t="n">
        <f aca="false">SUM(T450:T451)</f>
        <v>0</v>
      </c>
      <c r="U452" s="757" t="n">
        <f aca="false">SUM(U450:U451)</f>
        <v>0</v>
      </c>
      <c r="V452" s="646" t="n">
        <f aca="false">SUM(V450:V451)</f>
        <v>453.6</v>
      </c>
      <c r="W452" s="726"/>
    </row>
    <row r="453" s="408" customFormat="true" ht="22.5" hidden="false" customHeight="true" outlineLevel="0" collapsed="false">
      <c r="A453" s="759" t="s">
        <v>3</v>
      </c>
      <c r="B453" s="760" t="s">
        <v>53</v>
      </c>
      <c r="C453" s="761" t="s">
        <v>100</v>
      </c>
      <c r="D453" s="576" t="s">
        <v>252</v>
      </c>
      <c r="E453" s="577" t="s">
        <v>188</v>
      </c>
      <c r="F453" s="699" t="s">
        <v>253</v>
      </c>
      <c r="G453" s="731"/>
      <c r="H453" s="701" t="n">
        <f aca="false">SUM(G453-J453)</f>
        <v>0</v>
      </c>
      <c r="I453" s="625"/>
      <c r="J453" s="744"/>
      <c r="K453" s="731"/>
      <c r="L453" s="702" t="n">
        <f aca="false">SUM(K453-N453)</f>
        <v>0</v>
      </c>
      <c r="M453" s="628"/>
      <c r="N453" s="733"/>
      <c r="O453" s="731"/>
      <c r="P453" s="625" t="n">
        <f aca="false">SUM(O453-R453)</f>
        <v>0</v>
      </c>
      <c r="Q453" s="737"/>
      <c r="R453" s="732"/>
      <c r="S453" s="731"/>
      <c r="T453" s="625" t="n">
        <f aca="false">SUM(S453-V453)</f>
        <v>0</v>
      </c>
      <c r="U453" s="737"/>
      <c r="V453" s="744"/>
      <c r="W453" s="358" t="s">
        <v>44</v>
      </c>
    </row>
    <row r="454" s="408" customFormat="true" ht="23.25" hidden="false" customHeight="false" outlineLevel="0" collapsed="false">
      <c r="A454" s="759"/>
      <c r="B454" s="760"/>
      <c r="C454" s="761"/>
      <c r="D454" s="576"/>
      <c r="E454" s="588" t="s">
        <v>56</v>
      </c>
      <c r="F454" s="589"/>
      <c r="G454" s="700"/>
      <c r="H454" s="701" t="n">
        <f aca="false">SUM(G454-J454)</f>
        <v>0</v>
      </c>
      <c r="I454" s="701"/>
      <c r="J454" s="749"/>
      <c r="K454" s="700"/>
      <c r="L454" s="702" t="n">
        <f aca="false">SUM(K454-N454)</f>
        <v>0</v>
      </c>
      <c r="M454" s="702"/>
      <c r="N454" s="249"/>
      <c r="O454" s="700"/>
      <c r="P454" s="701" t="n">
        <f aca="false">SUM(O454-R454)</f>
        <v>0</v>
      </c>
      <c r="Q454" s="709"/>
      <c r="R454" s="716"/>
      <c r="S454" s="700"/>
      <c r="T454" s="701" t="n">
        <f aca="false">SUM(S454-V454)</f>
        <v>0</v>
      </c>
      <c r="U454" s="709"/>
      <c r="V454" s="627"/>
      <c r="W454" s="455" t="s">
        <v>44</v>
      </c>
    </row>
    <row r="455" s="408" customFormat="true" ht="13.5" hidden="false" customHeight="true" outlineLevel="0" collapsed="false">
      <c r="A455" s="759"/>
      <c r="B455" s="760"/>
      <c r="C455" s="761"/>
      <c r="D455" s="576"/>
      <c r="E455" s="596" t="s">
        <v>45</v>
      </c>
      <c r="F455" s="596"/>
      <c r="G455" s="691" t="n">
        <f aca="false">SUM(G453:G454)</f>
        <v>0</v>
      </c>
      <c r="H455" s="646" t="n">
        <f aca="false">SUM(H453:H454)</f>
        <v>0</v>
      </c>
      <c r="I455" s="757" t="n">
        <f aca="false">SUM(I453:I454)</f>
        <v>0</v>
      </c>
      <c r="J455" s="646" t="n">
        <f aca="false">SUM(J453:J454)</f>
        <v>0</v>
      </c>
      <c r="K455" s="757" t="n">
        <f aca="false">SUM(K453:K454)</f>
        <v>0</v>
      </c>
      <c r="L455" s="648" t="n">
        <f aca="false">SUM(L453:L454)</f>
        <v>0</v>
      </c>
      <c r="M455" s="758" t="n">
        <f aca="false">SUM(M453:M454)</f>
        <v>0</v>
      </c>
      <c r="N455" s="648" t="n">
        <f aca="false">SUM(N453:N454)</f>
        <v>0</v>
      </c>
      <c r="O455" s="757" t="n">
        <f aca="false">SUM(O453:O454)</f>
        <v>0</v>
      </c>
      <c r="P455" s="646" t="n">
        <f aca="false">SUM(P453:P454)</f>
        <v>0</v>
      </c>
      <c r="Q455" s="757" t="n">
        <f aca="false">SUM(Q453:Q454)</f>
        <v>0</v>
      </c>
      <c r="R455" s="691" t="n">
        <f aca="false">SUM(R453:R454)</f>
        <v>0</v>
      </c>
      <c r="S455" s="691" t="n">
        <f aca="false">SUM(S453:S454)</f>
        <v>0</v>
      </c>
      <c r="T455" s="646" t="n">
        <f aca="false">SUM(T453:T454)</f>
        <v>0</v>
      </c>
      <c r="U455" s="757" t="n">
        <f aca="false">SUM(U453:U454)</f>
        <v>0</v>
      </c>
      <c r="V455" s="646" t="n">
        <f aca="false">SUM(V453:V454)</f>
        <v>0</v>
      </c>
      <c r="W455" s="726"/>
    </row>
    <row r="456" s="607" customFormat="true" ht="13.5" hidden="false" customHeight="true" outlineLevel="0" collapsed="false">
      <c r="A456" s="603" t="s">
        <v>3</v>
      </c>
      <c r="B456" s="604" t="s">
        <v>53</v>
      </c>
      <c r="C456" s="762" t="s">
        <v>66</v>
      </c>
      <c r="D456" s="762"/>
      <c r="E456" s="762"/>
      <c r="F456" s="762"/>
      <c r="G456" s="606" t="n">
        <f aca="false">G387+G390+G393+G396+G399+G402+G423+G426+G405+G408+G411+G414+G417+G420+G429+G434+G439+G442+G445+G449+G452+G455</f>
        <v>3418.2</v>
      </c>
      <c r="H456" s="606" t="n">
        <f aca="false">H387+H390+H393+H396+H399+H402+H423+H426+H405+H408+H411+H414+H417+H420+H429+H434+H439+H442+H445+H449+H452+H455</f>
        <v>820.2</v>
      </c>
      <c r="I456" s="606" t="n">
        <f aca="false">I387+I390+I393+I396+I399+I402+I423+I426+I405+I408+I411+I414+I417+I420+I429+I434+I439+I442+I445+I449+I452+I455</f>
        <v>0</v>
      </c>
      <c r="J456" s="606" t="n">
        <f aca="false">J387+J390+J393+J396+J399+J402+J423+J426+J405+J408+J411+J414+J417+J420+J429+J434+J439+J442+J445+J449+J452+J455</f>
        <v>2598</v>
      </c>
      <c r="K456" s="606" t="n">
        <f aca="false">K387+K390+K393+K396+K399+K402+K423+K426+K405+K408+K411+K414+K417+K420+K429+K434+K439+K442+K445+K449+K452+K455</f>
        <v>3163.5</v>
      </c>
      <c r="L456" s="606" t="n">
        <f aca="false">L387+L390+L393+L396+L399+L402+L423+L426+L405+L408+L411+L414+L417+L420+L429+L434+L439+L442+L445+L449+L452+L455</f>
        <v>1201</v>
      </c>
      <c r="M456" s="606" t="n">
        <f aca="false">M387+M390+M393+M396+M399+M402+M423+M426+M405+M408+M411+M414+M417+M420+M429+M434+M439+M442+M445+M449+M452+M455</f>
        <v>0</v>
      </c>
      <c r="N456" s="606" t="n">
        <f aca="false">N387+N390+N393+N396+N399+N402+N423+N426+N405+N408+N411+N414+N417+N420+N429+N434+N439+N442+N445+N449+N452+N455</f>
        <v>1962.5</v>
      </c>
      <c r="O456" s="606" t="n">
        <f aca="false">O387+O390+O393+O396+O399+O402+O423+O426+O405+O408+O411+O414+O417+O420+O429+O434+O439+O442+O445+O449+O452+O455</f>
        <v>4496.7</v>
      </c>
      <c r="P456" s="606" t="n">
        <f aca="false">P387+P390+P393+P396+P399+P402+P423+P426+P405+P408+P411+P414+P417+P420+P429+P434+P439+P442+P445+P449+P452+P455</f>
        <v>950</v>
      </c>
      <c r="Q456" s="606" t="n">
        <f aca="false">Q387+Q390+Q393+Q396+Q399+Q402+Q423+Q426+Q405+Q408+Q411+Q414+Q417+Q420+Q429+Q434+Q439+Q442+Q445+Q449+Q452+Q455</f>
        <v>0</v>
      </c>
      <c r="R456" s="606" t="n">
        <f aca="false">R387+R390+R393+R396+R399+R402+R423+R426+R405+R408+R411+R414+R417+R420+R429+R434+R439+R442+R445+R449+R452+R455</f>
        <v>3546.7</v>
      </c>
      <c r="S456" s="606" t="n">
        <f aca="false">S387+S390+S393+S396+S399+S402+S423+S426+S405+S408+S411+S414+S417+S420+S429+S434+S439+S442+S445+S449+S452+S455</f>
        <v>9472.6</v>
      </c>
      <c r="T456" s="606" t="n">
        <f aca="false">T387+T390+T393+T396+T399+T402+T423+T426+T405+T408+T411+T414+T417+T420+T429+T434+T439+T442+T445+T449+T452+T455</f>
        <v>970</v>
      </c>
      <c r="U456" s="606" t="n">
        <f aca="false">U387+U390+U393+U396+U399+U402+U423+U426+U405+U408+U411+U414+U417+U420+U429+U434+U439+U442+U445+U449+U452+U455</f>
        <v>0</v>
      </c>
      <c r="V456" s="606" t="n">
        <f aca="false">V387+V390+V393+V396+V399+V402+V423+V426+V405+V408+V411+V414+V417+V420+V429+V434+V439+V442+V445+V449+V452+V455</f>
        <v>8502.6</v>
      </c>
      <c r="W456" s="137"/>
    </row>
    <row r="457" s="51" customFormat="true" ht="16.5" hidden="false" customHeight="true" outlineLevel="0" collapsed="false">
      <c r="A457" s="608" t="s">
        <v>3</v>
      </c>
      <c r="B457" s="571" t="s">
        <v>57</v>
      </c>
      <c r="C457" s="763" t="s">
        <v>254</v>
      </c>
      <c r="D457" s="763"/>
      <c r="E457" s="763"/>
      <c r="F457" s="763"/>
      <c r="G457" s="763"/>
      <c r="H457" s="763"/>
      <c r="I457" s="763"/>
      <c r="J457" s="763"/>
      <c r="K457" s="763"/>
      <c r="L457" s="763"/>
      <c r="M457" s="763"/>
      <c r="N457" s="763"/>
      <c r="O457" s="763"/>
      <c r="P457" s="763"/>
      <c r="Q457" s="763"/>
      <c r="R457" s="763"/>
      <c r="S457" s="763"/>
      <c r="T457" s="763"/>
      <c r="U457" s="763"/>
      <c r="V457" s="763"/>
      <c r="W457" s="764"/>
    </row>
    <row r="458" s="463" customFormat="true" ht="22.5" hidden="false" customHeight="true" outlineLevel="0" collapsed="false">
      <c r="A458" s="611" t="s">
        <v>3</v>
      </c>
      <c r="B458" s="612" t="s">
        <v>57</v>
      </c>
      <c r="C458" s="652" t="s">
        <v>3</v>
      </c>
      <c r="D458" s="765" t="s">
        <v>255</v>
      </c>
      <c r="E458" s="766" t="s">
        <v>52</v>
      </c>
      <c r="F458" s="767"/>
      <c r="G458" s="615"/>
      <c r="H458" s="616" t="n">
        <f aca="false">SUM(G458-J458)</f>
        <v>0</v>
      </c>
      <c r="I458" s="616"/>
      <c r="J458" s="617"/>
      <c r="K458" s="703"/>
      <c r="L458" s="618" t="n">
        <f aca="false">SUM(K458-N458)</f>
        <v>0</v>
      </c>
      <c r="M458" s="618"/>
      <c r="N458" s="713"/>
      <c r="O458" s="615"/>
      <c r="P458" s="618" t="n">
        <f aca="false">SUM(O458-R458)</f>
        <v>0</v>
      </c>
      <c r="Q458" s="618"/>
      <c r="R458" s="713"/>
      <c r="S458" s="768"/>
      <c r="T458" s="618" t="n">
        <f aca="false">SUM(S458-V458)</f>
        <v>0</v>
      </c>
      <c r="U458" s="618"/>
      <c r="V458" s="247"/>
      <c r="W458" s="358" t="s">
        <v>44</v>
      </c>
    </row>
    <row r="459" customFormat="false" ht="22.5" hidden="false" customHeight="false" outlineLevel="0" collapsed="false">
      <c r="A459" s="611"/>
      <c r="B459" s="612"/>
      <c r="C459" s="652"/>
      <c r="D459" s="765"/>
      <c r="E459" s="588" t="s">
        <v>116</v>
      </c>
      <c r="F459" s="769"/>
      <c r="G459" s="700"/>
      <c r="H459" s="701" t="n">
        <v>0</v>
      </c>
      <c r="I459" s="701"/>
      <c r="J459" s="749"/>
      <c r="K459" s="748"/>
      <c r="L459" s="702" t="n">
        <v>0</v>
      </c>
      <c r="M459" s="702"/>
      <c r="N459" s="724"/>
      <c r="O459" s="700" t="n">
        <v>400</v>
      </c>
      <c r="P459" s="669" t="n">
        <f aca="false">SUM(O459-R459)</f>
        <v>0</v>
      </c>
      <c r="Q459" s="742"/>
      <c r="R459" s="770" t="n">
        <v>400</v>
      </c>
      <c r="S459" s="700" t="n">
        <v>426</v>
      </c>
      <c r="T459" s="629" t="n">
        <f aca="false">SUM(S459-V459)</f>
        <v>0</v>
      </c>
      <c r="U459" s="742"/>
      <c r="V459" s="771" t="n">
        <v>426</v>
      </c>
      <c r="W459" s="455" t="s">
        <v>44</v>
      </c>
    </row>
    <row r="460" customFormat="false" ht="23.25" hidden="false" customHeight="false" outlineLevel="0" collapsed="false">
      <c r="A460" s="611"/>
      <c r="B460" s="612"/>
      <c r="C460" s="652"/>
      <c r="D460" s="765"/>
      <c r="E460" s="686" t="s">
        <v>105</v>
      </c>
      <c r="F460" s="715"/>
      <c r="G460" s="673"/>
      <c r="H460" s="668" t="n">
        <f aca="false">SUM(G460-J460)</f>
        <v>0</v>
      </c>
      <c r="I460" s="668"/>
      <c r="J460" s="674"/>
      <c r="K460" s="730"/>
      <c r="L460" s="669" t="n">
        <f aca="false">SUM(K460-N460)</f>
        <v>0</v>
      </c>
      <c r="M460" s="669"/>
      <c r="N460" s="729"/>
      <c r="O460" s="673" t="n">
        <v>87</v>
      </c>
      <c r="P460" s="669" t="n">
        <f aca="false">SUM(O460-R460)</f>
        <v>0</v>
      </c>
      <c r="Q460" s="675"/>
      <c r="R460" s="676" t="n">
        <v>87</v>
      </c>
      <c r="S460" s="673" t="n">
        <v>87</v>
      </c>
      <c r="T460" s="669" t="n">
        <f aca="false">SUM(S460-V460)</f>
        <v>0</v>
      </c>
      <c r="U460" s="675"/>
      <c r="V460" s="721" t="n">
        <v>87</v>
      </c>
      <c r="W460" s="407" t="s">
        <v>44</v>
      </c>
    </row>
    <row r="461" customFormat="false" ht="13.5" hidden="false" customHeight="true" outlineLevel="0" collapsed="false">
      <c r="A461" s="611"/>
      <c r="B461" s="612"/>
      <c r="C461" s="652"/>
      <c r="D461" s="765"/>
      <c r="E461" s="645" t="s">
        <v>45</v>
      </c>
      <c r="F461" s="645"/>
      <c r="G461" s="606" t="n">
        <f aca="false">SUM(G458:G460)</f>
        <v>0</v>
      </c>
      <c r="H461" s="606" t="n">
        <f aca="false">SUM(H458:H460)</f>
        <v>0</v>
      </c>
      <c r="I461" s="606" t="n">
        <f aca="false">SUM(I458:I460)</f>
        <v>0</v>
      </c>
      <c r="J461" s="646" t="n">
        <f aca="false">SUM(J458:J460)</f>
        <v>0</v>
      </c>
      <c r="K461" s="772" t="n">
        <f aca="false">SUM(K458:K460)</f>
        <v>0</v>
      </c>
      <c r="L461" s="647" t="n">
        <f aca="false">SUM(L458:L460)</f>
        <v>0</v>
      </c>
      <c r="M461" s="647" t="n">
        <f aca="false">SUM(M458:M460)</f>
        <v>0</v>
      </c>
      <c r="N461" s="725" t="n">
        <f aca="false">SUM(N458:N460)</f>
        <v>0</v>
      </c>
      <c r="O461" s="606" t="n">
        <f aca="false">SUM(O458:O460)</f>
        <v>487</v>
      </c>
      <c r="P461" s="649" t="n">
        <f aca="false">SUM(P458:P460)</f>
        <v>0</v>
      </c>
      <c r="Q461" s="649" t="n">
        <f aca="false">SUM(Q458:Q460)</f>
        <v>0</v>
      </c>
      <c r="R461" s="650" t="n">
        <f aca="false">SUM(R458:R460)</f>
        <v>487</v>
      </c>
      <c r="S461" s="606" t="n">
        <f aca="false">SUM(S458:S460)</f>
        <v>513</v>
      </c>
      <c r="T461" s="649" t="n">
        <f aca="false">SUM(T458:T460)</f>
        <v>0</v>
      </c>
      <c r="U461" s="649" t="n">
        <f aca="false">SUM(U458:U460)</f>
        <v>0</v>
      </c>
      <c r="V461" s="651" t="n">
        <f aca="false">SUM(V458:V460)</f>
        <v>513</v>
      </c>
      <c r="W461" s="722"/>
    </row>
    <row r="462" customFormat="false" ht="36.75" hidden="false" customHeight="true" outlineLevel="0" collapsed="false">
      <c r="A462" s="773" t="s">
        <v>3</v>
      </c>
      <c r="B462" s="774" t="s">
        <v>57</v>
      </c>
      <c r="C462" s="641" t="s">
        <v>46</v>
      </c>
      <c r="D462" s="775" t="s">
        <v>256</v>
      </c>
      <c r="E462" s="614" t="s">
        <v>188</v>
      </c>
      <c r="F462" s="578" t="s">
        <v>253</v>
      </c>
      <c r="G462" s="615" t="n">
        <v>66.1</v>
      </c>
      <c r="H462" s="616" t="n">
        <v>0</v>
      </c>
      <c r="I462" s="616"/>
      <c r="J462" s="617" t="n">
        <v>66.1</v>
      </c>
      <c r="K462" s="703" t="n">
        <v>234.2</v>
      </c>
      <c r="L462" s="618" t="n">
        <v>0</v>
      </c>
      <c r="M462" s="618"/>
      <c r="N462" s="247" t="n">
        <v>234.2</v>
      </c>
      <c r="O462" s="703"/>
      <c r="P462" s="618" t="n">
        <f aca="false">SUM(O462-R462)</f>
        <v>0</v>
      </c>
      <c r="Q462" s="619"/>
      <c r="R462" s="620"/>
      <c r="S462" s="615"/>
      <c r="T462" s="618" t="n">
        <f aca="false">SUM(S462-V462)</f>
        <v>0</v>
      </c>
      <c r="U462" s="619"/>
      <c r="V462" s="621"/>
      <c r="W462" s="358" t="s">
        <v>44</v>
      </c>
    </row>
    <row r="463" customFormat="false" ht="22.5" hidden="false" customHeight="false" outlineLevel="0" collapsed="false">
      <c r="A463" s="773"/>
      <c r="B463" s="774"/>
      <c r="C463" s="774"/>
      <c r="D463" s="775"/>
      <c r="E463" s="655" t="s">
        <v>56</v>
      </c>
      <c r="F463" s="776"/>
      <c r="G463" s="673" t="n">
        <v>592.4</v>
      </c>
      <c r="H463" s="668" t="n">
        <f aca="false">SUM(G463-J463)</f>
        <v>2.10000000000002</v>
      </c>
      <c r="I463" s="668"/>
      <c r="J463" s="674" t="n">
        <v>590.3</v>
      </c>
      <c r="K463" s="730" t="n">
        <v>597.3</v>
      </c>
      <c r="L463" s="669" t="n">
        <f aca="false">SUM(K463-N463)</f>
        <v>9.5</v>
      </c>
      <c r="M463" s="669"/>
      <c r="N463" s="251" t="n">
        <v>587.8</v>
      </c>
      <c r="O463" s="730"/>
      <c r="P463" s="669" t="n">
        <f aca="false">SUM(O463-R463)</f>
        <v>0</v>
      </c>
      <c r="Q463" s="675"/>
      <c r="R463" s="676"/>
      <c r="S463" s="673"/>
      <c r="T463" s="669" t="n">
        <f aca="false">SUM(S463-V463)</f>
        <v>0</v>
      </c>
      <c r="U463" s="675"/>
      <c r="V463" s="721"/>
      <c r="W463" s="455" t="s">
        <v>44</v>
      </c>
    </row>
    <row r="464" customFormat="false" ht="23.25" hidden="false" customHeight="false" outlineLevel="0" collapsed="false">
      <c r="A464" s="773"/>
      <c r="B464" s="774"/>
      <c r="C464" s="774"/>
      <c r="D464" s="775"/>
      <c r="E464" s="588" t="s">
        <v>52</v>
      </c>
      <c r="F464" s="777" t="s">
        <v>253</v>
      </c>
      <c r="G464" s="673" t="n">
        <v>0.2</v>
      </c>
      <c r="H464" s="668" t="n">
        <f aca="false">SUM(G464-J464)</f>
        <v>0.2</v>
      </c>
      <c r="I464" s="668"/>
      <c r="J464" s="674"/>
      <c r="K464" s="730" t="n">
        <v>2.9</v>
      </c>
      <c r="L464" s="669" t="n">
        <f aca="false">SUM(K464-N464)</f>
        <v>2.9</v>
      </c>
      <c r="M464" s="669"/>
      <c r="N464" s="251"/>
      <c r="O464" s="730"/>
      <c r="P464" s="669" t="n">
        <f aca="false">SUM(O464-R464)</f>
        <v>0</v>
      </c>
      <c r="Q464" s="675"/>
      <c r="R464" s="676"/>
      <c r="S464" s="673"/>
      <c r="T464" s="669" t="n">
        <f aca="false">SUM(S464-V464)</f>
        <v>0</v>
      </c>
      <c r="U464" s="675"/>
      <c r="V464" s="721"/>
      <c r="W464" s="407" t="s">
        <v>44</v>
      </c>
    </row>
    <row r="465" customFormat="false" ht="13.5" hidden="false" customHeight="true" outlineLevel="0" collapsed="false">
      <c r="A465" s="773"/>
      <c r="B465" s="774"/>
      <c r="C465" s="641"/>
      <c r="D465" s="775"/>
      <c r="E465" s="645" t="s">
        <v>45</v>
      </c>
      <c r="F465" s="645"/>
      <c r="G465" s="646" t="n">
        <f aca="false">SUM(G462:G464)</f>
        <v>658.7</v>
      </c>
      <c r="H465" s="646" t="n">
        <f aca="false">SUM(H462:H464)</f>
        <v>2.30000000000002</v>
      </c>
      <c r="I465" s="646" t="n">
        <f aca="false">SUM(I462:I464)</f>
        <v>0</v>
      </c>
      <c r="J465" s="646" t="n">
        <f aca="false">SUM(J462:J464)</f>
        <v>656.4</v>
      </c>
      <c r="K465" s="778" t="n">
        <f aca="false">SUM(K462:K464)</f>
        <v>834.4</v>
      </c>
      <c r="L465" s="648" t="n">
        <f aca="false">SUM(L462:L464)</f>
        <v>12.4</v>
      </c>
      <c r="M465" s="648" t="n">
        <f aca="false">SUM(M462:M464)</f>
        <v>0</v>
      </c>
      <c r="N465" s="648" t="n">
        <f aca="false">SUM(N462:N464)</f>
        <v>822</v>
      </c>
      <c r="O465" s="778" t="n">
        <f aca="false">SUM(O462:O464)</f>
        <v>0</v>
      </c>
      <c r="P465" s="646" t="n">
        <f aca="false">SUM(P462:P464)</f>
        <v>0</v>
      </c>
      <c r="Q465" s="646" t="n">
        <f aca="false">SUM(Q462:Q464)</f>
        <v>0</v>
      </c>
      <c r="R465" s="691" t="n">
        <f aca="false">SUM(R462:R464)</f>
        <v>0</v>
      </c>
      <c r="S465" s="646" t="n">
        <f aca="false">SUM(S462:S464)</f>
        <v>0</v>
      </c>
      <c r="T465" s="646" t="n">
        <f aca="false">SUM(T462:T464)</f>
        <v>0</v>
      </c>
      <c r="U465" s="646" t="n">
        <f aca="false">SUM(U462:U464)</f>
        <v>0</v>
      </c>
      <c r="V465" s="646" t="n">
        <f aca="false">SUM(V462:V464)</f>
        <v>0</v>
      </c>
      <c r="W465" s="722"/>
    </row>
    <row r="466" s="51" customFormat="true" ht="17.25" hidden="false" customHeight="true" outlineLevel="0" collapsed="false">
      <c r="A466" s="779" t="s">
        <v>3</v>
      </c>
      <c r="B466" s="780" t="s">
        <v>57</v>
      </c>
      <c r="C466" s="781" t="s">
        <v>48</v>
      </c>
      <c r="D466" s="782" t="s">
        <v>257</v>
      </c>
      <c r="E466" s="577" t="s">
        <v>52</v>
      </c>
      <c r="F466" s="699" t="s">
        <v>253</v>
      </c>
      <c r="G466" s="731" t="n">
        <v>69</v>
      </c>
      <c r="H466" s="625" t="n">
        <f aca="false">SUM(G466-J466)</f>
        <v>69</v>
      </c>
      <c r="I466" s="625"/>
      <c r="J466" s="744"/>
      <c r="K466" s="737"/>
      <c r="L466" s="628" t="n">
        <f aca="false">SUM(K466-N466)</f>
        <v>0</v>
      </c>
      <c r="M466" s="628"/>
      <c r="N466" s="783"/>
      <c r="O466" s="737"/>
      <c r="P466" s="625" t="n">
        <f aca="false">SUM(O466-R466)</f>
        <v>0</v>
      </c>
      <c r="Q466" s="625"/>
      <c r="R466" s="685"/>
      <c r="S466" s="731"/>
      <c r="T466" s="625" t="n">
        <f aca="false">SUM(S466-V466)</f>
        <v>0</v>
      </c>
      <c r="U466" s="625"/>
      <c r="V466" s="617"/>
      <c r="W466" s="358" t="s">
        <v>44</v>
      </c>
    </row>
    <row r="467" s="408" customFormat="true" ht="23.25" hidden="false" customHeight="false" outlineLevel="0" collapsed="false">
      <c r="A467" s="779"/>
      <c r="B467" s="780"/>
      <c r="C467" s="781"/>
      <c r="D467" s="782"/>
      <c r="E467" s="588" t="s">
        <v>56</v>
      </c>
      <c r="F467" s="776"/>
      <c r="G467" s="700" t="n">
        <v>84.7</v>
      </c>
      <c r="H467" s="701" t="n">
        <f aca="false">SUM(G467-J467)</f>
        <v>0</v>
      </c>
      <c r="I467" s="701"/>
      <c r="J467" s="749" t="n">
        <v>84.7</v>
      </c>
      <c r="K467" s="748"/>
      <c r="L467" s="702" t="n">
        <f aca="false">SUM(K467-N467)</f>
        <v>0</v>
      </c>
      <c r="M467" s="702"/>
      <c r="N467" s="249"/>
      <c r="O467" s="748"/>
      <c r="P467" s="701" t="n">
        <f aca="false">SUM(O467-R467)</f>
        <v>0</v>
      </c>
      <c r="Q467" s="701"/>
      <c r="R467" s="716"/>
      <c r="S467" s="700"/>
      <c r="T467" s="701" t="n">
        <f aca="false">SUM(S467-V467)</f>
        <v>0</v>
      </c>
      <c r="U467" s="701"/>
      <c r="V467" s="627"/>
      <c r="W467" s="455" t="s">
        <v>44</v>
      </c>
    </row>
    <row r="468" s="408" customFormat="true" ht="13.5" hidden="false" customHeight="true" outlineLevel="0" collapsed="false">
      <c r="A468" s="779"/>
      <c r="B468" s="780"/>
      <c r="C468" s="781"/>
      <c r="D468" s="782"/>
      <c r="E468" s="784" t="s">
        <v>45</v>
      </c>
      <c r="F468" s="784"/>
      <c r="G468" s="606" t="n">
        <f aca="false">SUM(G466:G467)</f>
        <v>153.7</v>
      </c>
      <c r="H468" s="606" t="n">
        <f aca="false">SUM(H466:H467)</f>
        <v>69</v>
      </c>
      <c r="I468" s="606" t="n">
        <f aca="false">SUM(I466:I467)</f>
        <v>0</v>
      </c>
      <c r="J468" s="646" t="n">
        <f aca="false">SUM(J466:J467)</f>
        <v>84.7</v>
      </c>
      <c r="K468" s="772" t="n">
        <f aca="false">SUM(K466:K467)</f>
        <v>0</v>
      </c>
      <c r="L468" s="647" t="n">
        <f aca="false">SUM(L466:L467)</f>
        <v>0</v>
      </c>
      <c r="M468" s="647" t="n">
        <f aca="false">SUM(M466:M467)</f>
        <v>0</v>
      </c>
      <c r="N468" s="648" t="n">
        <f aca="false">SUM(N466:N467)</f>
        <v>0</v>
      </c>
      <c r="O468" s="772" t="n">
        <f aca="false">SUM(O466:O467)</f>
        <v>0</v>
      </c>
      <c r="P468" s="606" t="n">
        <f aca="false">SUM(P466:P467)</f>
        <v>0</v>
      </c>
      <c r="Q468" s="646" t="n">
        <f aca="false">SUM(Q466:Q467)</f>
        <v>0</v>
      </c>
      <c r="R468" s="691" t="n">
        <f aca="false">SUM(R466:R467)</f>
        <v>0</v>
      </c>
      <c r="S468" s="606" t="n">
        <f aca="false">SUM(S466:S467)</f>
        <v>0</v>
      </c>
      <c r="T468" s="606" t="n">
        <f aca="false">SUM(T466:T467)</f>
        <v>0</v>
      </c>
      <c r="U468" s="646" t="n">
        <f aca="false">SUM(U466:U467)</f>
        <v>0</v>
      </c>
      <c r="V468" s="646" t="n">
        <f aca="false">SUM(V466:V467)</f>
        <v>0</v>
      </c>
      <c r="W468" s="726"/>
    </row>
    <row r="469" s="51" customFormat="true" ht="22.5" hidden="false" customHeight="true" outlineLevel="0" collapsed="false">
      <c r="A469" s="779" t="s">
        <v>3</v>
      </c>
      <c r="B469" s="780" t="s">
        <v>57</v>
      </c>
      <c r="C469" s="781" t="s">
        <v>50</v>
      </c>
      <c r="D469" s="782" t="s">
        <v>258</v>
      </c>
      <c r="E469" s="577" t="s">
        <v>52</v>
      </c>
      <c r="F469" s="699" t="s">
        <v>253</v>
      </c>
      <c r="G469" s="731"/>
      <c r="H469" s="625" t="n">
        <f aca="false">SUM(G469-J469)</f>
        <v>0</v>
      </c>
      <c r="I469" s="625"/>
      <c r="J469" s="744"/>
      <c r="K469" s="737"/>
      <c r="L469" s="628" t="n">
        <f aca="false">SUM(K469-N469)</f>
        <v>0</v>
      </c>
      <c r="M469" s="628"/>
      <c r="N469" s="783"/>
      <c r="O469" s="737"/>
      <c r="P469" s="625" t="n">
        <f aca="false">SUM(O469-R469)</f>
        <v>0</v>
      </c>
      <c r="Q469" s="625"/>
      <c r="R469" s="732"/>
      <c r="S469" s="731"/>
      <c r="T469" s="625" t="n">
        <f aca="false">SUM(S469-V469)</f>
        <v>0</v>
      </c>
      <c r="U469" s="625"/>
      <c r="V469" s="744"/>
      <c r="W469" s="358" t="s">
        <v>44</v>
      </c>
    </row>
    <row r="470" s="408" customFormat="true" ht="23.25" hidden="false" customHeight="false" outlineLevel="0" collapsed="false">
      <c r="A470" s="779"/>
      <c r="B470" s="780"/>
      <c r="C470" s="781"/>
      <c r="D470" s="782"/>
      <c r="E470" s="588" t="s">
        <v>56</v>
      </c>
      <c r="F470" s="589"/>
      <c r="G470" s="700"/>
      <c r="H470" s="701" t="n">
        <f aca="false">SUM(G470-J470)</f>
        <v>0</v>
      </c>
      <c r="I470" s="701"/>
      <c r="J470" s="749"/>
      <c r="K470" s="748"/>
      <c r="L470" s="702" t="n">
        <f aca="false">SUM(K470-N470)</f>
        <v>0</v>
      </c>
      <c r="M470" s="702"/>
      <c r="N470" s="249"/>
      <c r="O470" s="748"/>
      <c r="P470" s="701" t="n">
        <f aca="false">SUM(O470-R470)</f>
        <v>0</v>
      </c>
      <c r="Q470" s="701"/>
      <c r="R470" s="716"/>
      <c r="S470" s="700"/>
      <c r="T470" s="701" t="n">
        <f aca="false">SUM(S470-V470)</f>
        <v>0</v>
      </c>
      <c r="U470" s="701"/>
      <c r="V470" s="627"/>
      <c r="W470" s="455" t="s">
        <v>44</v>
      </c>
    </row>
    <row r="471" s="408" customFormat="true" ht="13.5" hidden="false" customHeight="true" outlineLevel="0" collapsed="false">
      <c r="A471" s="779"/>
      <c r="B471" s="780"/>
      <c r="C471" s="781"/>
      <c r="D471" s="782"/>
      <c r="E471" s="784" t="s">
        <v>45</v>
      </c>
      <c r="F471" s="784"/>
      <c r="G471" s="606" t="n">
        <f aca="false">SUM(G469:G470)</f>
        <v>0</v>
      </c>
      <c r="H471" s="606" t="n">
        <f aca="false">SUM(H469:H470)</f>
        <v>0</v>
      </c>
      <c r="I471" s="606" t="n">
        <f aca="false">SUM(I469:I470)</f>
        <v>0</v>
      </c>
      <c r="J471" s="646" t="n">
        <f aca="false">SUM(J469:J470)</f>
        <v>0</v>
      </c>
      <c r="K471" s="772" t="n">
        <f aca="false">SUM(K469:K470)</f>
        <v>0</v>
      </c>
      <c r="L471" s="647" t="n">
        <f aca="false">SUM(L469:L470)</f>
        <v>0</v>
      </c>
      <c r="M471" s="647" t="n">
        <f aca="false">SUM(M469:M470)</f>
        <v>0</v>
      </c>
      <c r="N471" s="648" t="n">
        <f aca="false">SUM(N469:N470)</f>
        <v>0</v>
      </c>
      <c r="O471" s="785" t="n">
        <f aca="false">SUM(O469:O470)</f>
        <v>0</v>
      </c>
      <c r="P471" s="636" t="n">
        <f aca="false">SUM(P469:P470)</f>
        <v>0</v>
      </c>
      <c r="Q471" s="786" t="n">
        <f aca="false">SUM(Q469:Q470)</f>
        <v>0</v>
      </c>
      <c r="R471" s="787" t="n">
        <f aca="false">SUM(R469:R470)</f>
        <v>0</v>
      </c>
      <c r="S471" s="636" t="n">
        <f aca="false">SUM(S469:S470)</f>
        <v>0</v>
      </c>
      <c r="T471" s="636" t="n">
        <f aca="false">SUM(T469:T470)</f>
        <v>0</v>
      </c>
      <c r="U471" s="786" t="n">
        <f aca="false">SUM(U469:U470)</f>
        <v>0</v>
      </c>
      <c r="V471" s="786" t="n">
        <f aca="false">SUM(V469:V470)</f>
        <v>0</v>
      </c>
      <c r="W471" s="726"/>
    </row>
    <row r="472" s="607" customFormat="true" ht="13.5" hidden="false" customHeight="true" outlineLevel="0" collapsed="false">
      <c r="A472" s="603" t="s">
        <v>3</v>
      </c>
      <c r="B472" s="604" t="s">
        <v>57</v>
      </c>
      <c r="C472" s="605" t="s">
        <v>66</v>
      </c>
      <c r="D472" s="605"/>
      <c r="E472" s="605"/>
      <c r="F472" s="605"/>
      <c r="G472" s="606" t="n">
        <f aca="false">G461+G465+G468+G471</f>
        <v>812.4</v>
      </c>
      <c r="H472" s="606" t="n">
        <f aca="false">H461+H465+H468+H471</f>
        <v>71.3</v>
      </c>
      <c r="I472" s="606" t="n">
        <f aca="false">I461+I465+I468+I471</f>
        <v>0</v>
      </c>
      <c r="J472" s="606" t="n">
        <f aca="false">J461+J465+J468+J471</f>
        <v>741.1</v>
      </c>
      <c r="K472" s="606" t="n">
        <f aca="false">K461+K465+K468+K471</f>
        <v>834.4</v>
      </c>
      <c r="L472" s="647" t="n">
        <f aca="false">L461+L465+L468+L471</f>
        <v>12.4</v>
      </c>
      <c r="M472" s="647" t="n">
        <f aca="false">M461+M465+M468+M471</f>
        <v>0</v>
      </c>
      <c r="N472" s="647" t="n">
        <f aca="false">N461+N465+N468+N471</f>
        <v>822</v>
      </c>
      <c r="O472" s="606" t="n">
        <f aca="false">O461+O465+O468+O471</f>
        <v>487</v>
      </c>
      <c r="P472" s="647" t="n">
        <f aca="false">P461+P465+P468+P471</f>
        <v>0</v>
      </c>
      <c r="Q472" s="647" t="n">
        <f aca="false">Q461+Q465+Q468+Q471</f>
        <v>0</v>
      </c>
      <c r="R472" s="647" t="n">
        <f aca="false">R461+R465+R468+R471</f>
        <v>487</v>
      </c>
      <c r="S472" s="647" t="n">
        <f aca="false">S461+S465+S468+S471</f>
        <v>513</v>
      </c>
      <c r="T472" s="647" t="n">
        <f aca="false">T461+T465+T468+T471</f>
        <v>0</v>
      </c>
      <c r="U472" s="647" t="n">
        <f aca="false">U461+U465+U468+U471</f>
        <v>0</v>
      </c>
      <c r="V472" s="647" t="n">
        <f aca="false">V461+V465+V468+V471</f>
        <v>513</v>
      </c>
      <c r="W472" s="137"/>
    </row>
    <row r="473" s="100" customFormat="true" ht="16.5" hidden="false" customHeight="true" outlineLevel="0" collapsed="false">
      <c r="A473" s="608" t="s">
        <v>3</v>
      </c>
      <c r="B473" s="571" t="s">
        <v>59</v>
      </c>
      <c r="C473" s="763" t="s">
        <v>259</v>
      </c>
      <c r="D473" s="763"/>
      <c r="E473" s="763"/>
      <c r="F473" s="763"/>
      <c r="G473" s="763"/>
      <c r="H473" s="763"/>
      <c r="I473" s="763"/>
      <c r="J473" s="763"/>
      <c r="K473" s="763"/>
      <c r="L473" s="763"/>
      <c r="M473" s="763"/>
      <c r="N473" s="763"/>
      <c r="O473" s="763"/>
      <c r="P473" s="763"/>
      <c r="Q473" s="763"/>
      <c r="R473" s="763"/>
      <c r="S473" s="763"/>
      <c r="T473" s="763"/>
      <c r="U473" s="763"/>
      <c r="V473" s="763"/>
      <c r="W473" s="788"/>
    </row>
    <row r="474" s="790" customFormat="true" ht="22.5" hidden="false" customHeight="true" outlineLevel="0" collapsed="false">
      <c r="A474" s="779" t="s">
        <v>3</v>
      </c>
      <c r="B474" s="780" t="s">
        <v>59</v>
      </c>
      <c r="C474" s="781" t="s">
        <v>3</v>
      </c>
      <c r="D474" s="789" t="s">
        <v>260</v>
      </c>
      <c r="E474" s="577" t="s">
        <v>52</v>
      </c>
      <c r="F474" s="699"/>
      <c r="G474" s="615" t="n">
        <v>0.9</v>
      </c>
      <c r="H474" s="616" t="n">
        <f aca="false">SUM(G474-J474)</f>
        <v>0</v>
      </c>
      <c r="I474" s="616"/>
      <c r="J474" s="617" t="n">
        <v>0.9</v>
      </c>
      <c r="K474" s="615"/>
      <c r="L474" s="618" t="n">
        <f aca="false">SUM(K474-N474)</f>
        <v>0</v>
      </c>
      <c r="M474" s="618"/>
      <c r="N474" s="247"/>
      <c r="O474" s="737"/>
      <c r="P474" s="625" t="n">
        <f aca="false">SUM(O474-R474)</f>
        <v>0</v>
      </c>
      <c r="Q474" s="625"/>
      <c r="R474" s="732"/>
      <c r="S474" s="615"/>
      <c r="T474" s="616" t="n">
        <f aca="false">SUM(S474-V474)</f>
        <v>0</v>
      </c>
      <c r="U474" s="616"/>
      <c r="V474" s="617"/>
      <c r="W474" s="455" t="s">
        <v>44</v>
      </c>
    </row>
    <row r="475" s="408" customFormat="true" ht="22.5" hidden="false" customHeight="false" outlineLevel="0" collapsed="false">
      <c r="A475" s="779"/>
      <c r="B475" s="780"/>
      <c r="C475" s="781"/>
      <c r="D475" s="789"/>
      <c r="E475" s="588" t="s">
        <v>105</v>
      </c>
      <c r="F475" s="776"/>
      <c r="G475" s="731" t="n">
        <v>2659.3</v>
      </c>
      <c r="H475" s="625" t="n">
        <f aca="false">SUM(G475-J475)</f>
        <v>0</v>
      </c>
      <c r="I475" s="625"/>
      <c r="J475" s="744" t="n">
        <v>2659.3</v>
      </c>
      <c r="K475" s="731"/>
      <c r="L475" s="628" t="n">
        <f aca="false">SUM(K475-N475)</f>
        <v>0</v>
      </c>
      <c r="M475" s="628"/>
      <c r="N475" s="783"/>
      <c r="O475" s="737"/>
      <c r="P475" s="625" t="n">
        <v>0</v>
      </c>
      <c r="Q475" s="709"/>
      <c r="R475" s="716"/>
      <c r="S475" s="731"/>
      <c r="T475" s="625" t="n">
        <v>0</v>
      </c>
      <c r="U475" s="709"/>
      <c r="V475" s="627"/>
      <c r="W475" s="455" t="s">
        <v>44</v>
      </c>
    </row>
    <row r="476" s="408" customFormat="true" ht="23.25" hidden="false" customHeight="false" outlineLevel="0" collapsed="false">
      <c r="A476" s="779"/>
      <c r="B476" s="780"/>
      <c r="C476" s="781"/>
      <c r="D476" s="789"/>
      <c r="E476" s="791" t="s">
        <v>188</v>
      </c>
      <c r="F476" s="747" t="s">
        <v>261</v>
      </c>
      <c r="G476" s="673" t="n">
        <v>109.2</v>
      </c>
      <c r="H476" s="668" t="n">
        <f aca="false">SUM(G476-J476)</f>
        <v>0</v>
      </c>
      <c r="I476" s="668"/>
      <c r="J476" s="674" t="n">
        <v>109.2</v>
      </c>
      <c r="K476" s="673" t="n">
        <v>7.8</v>
      </c>
      <c r="L476" s="669" t="n">
        <f aca="false">SUM(K476-N476)</f>
        <v>0</v>
      </c>
      <c r="M476" s="669"/>
      <c r="N476" s="251" t="n">
        <v>7.8</v>
      </c>
      <c r="O476" s="730"/>
      <c r="P476" s="668" t="n">
        <f aca="false">SUM(O476-R476)</f>
        <v>0</v>
      </c>
      <c r="Q476" s="730"/>
      <c r="R476" s="688"/>
      <c r="S476" s="673"/>
      <c r="T476" s="668" t="n">
        <f aca="false">SUM(S476-V476)</f>
        <v>0</v>
      </c>
      <c r="U476" s="730"/>
      <c r="V476" s="674"/>
      <c r="W476" s="455" t="s">
        <v>44</v>
      </c>
    </row>
    <row r="477" s="408" customFormat="true" ht="13.5" hidden="false" customHeight="true" outlineLevel="0" collapsed="false">
      <c r="A477" s="779"/>
      <c r="B477" s="780"/>
      <c r="C477" s="781"/>
      <c r="D477" s="789"/>
      <c r="E477" s="596" t="s">
        <v>45</v>
      </c>
      <c r="F477" s="596"/>
      <c r="G477" s="606" t="n">
        <f aca="false">SUM(G474:G476)</f>
        <v>2769.4</v>
      </c>
      <c r="H477" s="606" t="n">
        <f aca="false">SUM(H474:H476)</f>
        <v>0</v>
      </c>
      <c r="I477" s="606" t="n">
        <f aca="false">SUM(I474:I476)</f>
        <v>0</v>
      </c>
      <c r="J477" s="646" t="n">
        <f aca="false">SUM(J474:J476)</f>
        <v>2769.4</v>
      </c>
      <c r="K477" s="606" t="n">
        <f aca="false">SUM(K474:K476)</f>
        <v>7.8</v>
      </c>
      <c r="L477" s="647" t="n">
        <f aca="false">SUM(L474:L476)</f>
        <v>0</v>
      </c>
      <c r="M477" s="647" t="n">
        <f aca="false">SUM(M474:M476)</f>
        <v>0</v>
      </c>
      <c r="N477" s="648" t="n">
        <f aca="false">SUM(N474:N476)</f>
        <v>7.8</v>
      </c>
      <c r="O477" s="772" t="n">
        <f aca="false">SUM(O474:O476)</f>
        <v>0</v>
      </c>
      <c r="P477" s="606" t="n">
        <f aca="false">SUM(P474:P476)</f>
        <v>0</v>
      </c>
      <c r="Q477" s="606" t="n">
        <f aca="false">SUM(Q474:Q476)</f>
        <v>0</v>
      </c>
      <c r="R477" s="691" t="n">
        <f aca="false">SUM(R474:R476)</f>
        <v>0</v>
      </c>
      <c r="S477" s="606" t="n">
        <f aca="false">SUM(S474:S476)</f>
        <v>0</v>
      </c>
      <c r="T477" s="606" t="n">
        <f aca="false">SUM(T474:T476)</f>
        <v>0</v>
      </c>
      <c r="U477" s="606" t="n">
        <f aca="false">SUM(U474:U476)</f>
        <v>0</v>
      </c>
      <c r="V477" s="646" t="n">
        <f aca="false">SUM(V474:V476)</f>
        <v>0</v>
      </c>
      <c r="W477" s="792"/>
    </row>
    <row r="478" s="790" customFormat="true" ht="22.5" hidden="false" customHeight="true" outlineLevel="0" collapsed="false">
      <c r="A478" s="779" t="s">
        <v>3</v>
      </c>
      <c r="B478" s="780" t="s">
        <v>59</v>
      </c>
      <c r="C478" s="781" t="s">
        <v>46</v>
      </c>
      <c r="D478" s="782" t="s">
        <v>262</v>
      </c>
      <c r="E478" s="684" t="s">
        <v>42</v>
      </c>
      <c r="F478" s="747"/>
      <c r="G478" s="731"/>
      <c r="H478" s="625" t="n">
        <f aca="false">SUM(G478-J478)</f>
        <v>0</v>
      </c>
      <c r="I478" s="625"/>
      <c r="J478" s="744"/>
      <c r="K478" s="731"/>
      <c r="L478" s="628" t="n">
        <f aca="false">SUM(K478-N478)</f>
        <v>0</v>
      </c>
      <c r="M478" s="628"/>
      <c r="N478" s="783"/>
      <c r="O478" s="737"/>
      <c r="P478" s="625" t="n">
        <f aca="false">SUM(O478-R478)</f>
        <v>0</v>
      </c>
      <c r="Q478" s="625"/>
      <c r="R478" s="732"/>
      <c r="S478" s="731"/>
      <c r="T478" s="625" t="n">
        <f aca="false">SUM(S478-V478)</f>
        <v>0</v>
      </c>
      <c r="U478" s="625"/>
      <c r="V478" s="744"/>
      <c r="W478" s="358" t="s">
        <v>44</v>
      </c>
    </row>
    <row r="479" s="790" customFormat="true" ht="23.25" hidden="false" customHeight="false" outlineLevel="0" collapsed="false">
      <c r="A479" s="779"/>
      <c r="B479" s="780"/>
      <c r="C479" s="781"/>
      <c r="D479" s="782"/>
      <c r="E479" s="655" t="s">
        <v>52</v>
      </c>
      <c r="F479" s="747" t="s">
        <v>261</v>
      </c>
      <c r="G479" s="731" t="n">
        <v>1.7</v>
      </c>
      <c r="H479" s="625" t="n">
        <f aca="false">SUM(G479-J479)</f>
        <v>0</v>
      </c>
      <c r="I479" s="625"/>
      <c r="J479" s="744" t="n">
        <v>1.7</v>
      </c>
      <c r="K479" s="731" t="n">
        <v>4.3</v>
      </c>
      <c r="L479" s="628" t="n">
        <f aca="false">SUM(K479-N479)</f>
        <v>0</v>
      </c>
      <c r="M479" s="628"/>
      <c r="N479" s="783" t="n">
        <v>4.3</v>
      </c>
      <c r="O479" s="737"/>
      <c r="P479" s="625" t="n">
        <v>0</v>
      </c>
      <c r="Q479" s="701"/>
      <c r="R479" s="723"/>
      <c r="S479" s="700"/>
      <c r="T479" s="701" t="n">
        <v>0</v>
      </c>
      <c r="U479" s="748"/>
      <c r="V479" s="749"/>
      <c r="W479" s="455" t="s">
        <v>44</v>
      </c>
    </row>
    <row r="480" s="408" customFormat="true" ht="13.5" hidden="false" customHeight="true" outlineLevel="0" collapsed="false">
      <c r="A480" s="779"/>
      <c r="B480" s="780"/>
      <c r="C480" s="781"/>
      <c r="D480" s="782"/>
      <c r="E480" s="596" t="s">
        <v>45</v>
      </c>
      <c r="F480" s="596"/>
      <c r="G480" s="606" t="n">
        <f aca="false">SUM(G478:G479)</f>
        <v>1.7</v>
      </c>
      <c r="H480" s="606" t="n">
        <f aca="false">SUM(H478:H479)</f>
        <v>0</v>
      </c>
      <c r="I480" s="606" t="n">
        <f aca="false">SUM(I478:I479)</f>
        <v>0</v>
      </c>
      <c r="J480" s="646" t="n">
        <f aca="false">SUM(J478:J479)</f>
        <v>1.7</v>
      </c>
      <c r="K480" s="606" t="n">
        <f aca="false">SUM(K478:K479)</f>
        <v>4.3</v>
      </c>
      <c r="L480" s="647" t="n">
        <f aca="false">SUM(L478:L479)</f>
        <v>0</v>
      </c>
      <c r="M480" s="647" t="n">
        <f aca="false">SUM(M478:M479)</f>
        <v>0</v>
      </c>
      <c r="N480" s="648" t="n">
        <f aca="false">SUM(N478:N479)</f>
        <v>4.3</v>
      </c>
      <c r="O480" s="772" t="n">
        <f aca="false">SUM(O478:O479)</f>
        <v>0</v>
      </c>
      <c r="P480" s="606" t="n">
        <f aca="false">SUM(P478:P479)</f>
        <v>0</v>
      </c>
      <c r="Q480" s="606" t="n">
        <f aca="false">SUM(Q478:Q479)</f>
        <v>0</v>
      </c>
      <c r="R480" s="691" t="n">
        <f aca="false">SUM(R478:R479)</f>
        <v>0</v>
      </c>
      <c r="S480" s="606" t="n">
        <f aca="false">SUM(S478:S479)</f>
        <v>0</v>
      </c>
      <c r="T480" s="606" t="n">
        <f aca="false">SUM(T478:T479)</f>
        <v>0</v>
      </c>
      <c r="U480" s="606" t="n">
        <f aca="false">SUM(U478:U479)</f>
        <v>0</v>
      </c>
      <c r="V480" s="646" t="n">
        <f aca="false">SUM(V478:V479)</f>
        <v>0</v>
      </c>
      <c r="W480" s="792"/>
    </row>
    <row r="481" s="607" customFormat="true" ht="13.5" hidden="false" customHeight="true" outlineLevel="0" collapsed="false">
      <c r="A481" s="603" t="s">
        <v>3</v>
      </c>
      <c r="B481" s="604" t="s">
        <v>59</v>
      </c>
      <c r="C481" s="605" t="s">
        <v>66</v>
      </c>
      <c r="D481" s="605"/>
      <c r="E481" s="605"/>
      <c r="F481" s="605"/>
      <c r="G481" s="606" t="n">
        <f aca="false">+G477+G480</f>
        <v>2771.1</v>
      </c>
      <c r="H481" s="606" t="n">
        <f aca="false">+H477+H480</f>
        <v>0</v>
      </c>
      <c r="I481" s="606" t="n">
        <f aca="false">+I477+I480</f>
        <v>0</v>
      </c>
      <c r="J481" s="606" t="n">
        <f aca="false">+J477+J480</f>
        <v>2771.1</v>
      </c>
      <c r="K481" s="606" t="n">
        <f aca="false">+K477+K480</f>
        <v>12.1</v>
      </c>
      <c r="L481" s="606" t="n">
        <f aca="false">+L477+L480</f>
        <v>0</v>
      </c>
      <c r="M481" s="606" t="n">
        <f aca="false">+M477+M480</f>
        <v>0</v>
      </c>
      <c r="N481" s="606" t="n">
        <f aca="false">+N477+N480</f>
        <v>12.1</v>
      </c>
      <c r="O481" s="606" t="n">
        <f aca="false">+O477+O480</f>
        <v>0</v>
      </c>
      <c r="P481" s="606" t="n">
        <f aca="false">+P477+P480</f>
        <v>0</v>
      </c>
      <c r="Q481" s="606" t="n">
        <f aca="false">+Q477+Q480</f>
        <v>0</v>
      </c>
      <c r="R481" s="606" t="n">
        <f aca="false">+R477+R480</f>
        <v>0</v>
      </c>
      <c r="S481" s="606" t="n">
        <f aca="false">+S477+S480</f>
        <v>0</v>
      </c>
      <c r="T481" s="606" t="n">
        <f aca="false">+T477+T480</f>
        <v>0</v>
      </c>
      <c r="U481" s="606" t="n">
        <f aca="false">+U477+U480</f>
        <v>0</v>
      </c>
      <c r="V481" s="606" t="n">
        <f aca="false">+V477+V480</f>
        <v>0</v>
      </c>
      <c r="W481" s="137"/>
    </row>
    <row r="482" s="100" customFormat="true" ht="16.5" hidden="false" customHeight="true" outlineLevel="0" collapsed="false">
      <c r="A482" s="608" t="s">
        <v>3</v>
      </c>
      <c r="B482" s="571" t="s">
        <v>61</v>
      </c>
      <c r="C482" s="763" t="s">
        <v>263</v>
      </c>
      <c r="D482" s="763"/>
      <c r="E482" s="763"/>
      <c r="F482" s="763"/>
      <c r="G482" s="763"/>
      <c r="H482" s="763"/>
      <c r="I482" s="763"/>
      <c r="J482" s="763"/>
      <c r="K482" s="763"/>
      <c r="L482" s="763"/>
      <c r="M482" s="763"/>
      <c r="N482" s="763"/>
      <c r="O482" s="763"/>
      <c r="P482" s="763"/>
      <c r="Q482" s="763"/>
      <c r="R482" s="763"/>
      <c r="S482" s="763"/>
      <c r="T482" s="763"/>
      <c r="U482" s="763"/>
      <c r="V482" s="763"/>
      <c r="W482" s="793"/>
    </row>
    <row r="483" s="51" customFormat="true" ht="22.5" hidden="false" customHeight="true" outlineLevel="0" collapsed="false">
      <c r="A483" s="611" t="s">
        <v>3</v>
      </c>
      <c r="B483" s="612" t="s">
        <v>61</v>
      </c>
      <c r="C483" s="794" t="s">
        <v>3</v>
      </c>
      <c r="D483" s="795" t="s">
        <v>264</v>
      </c>
      <c r="E483" s="614" t="s">
        <v>52</v>
      </c>
      <c r="F483" s="796" t="s">
        <v>265</v>
      </c>
      <c r="G483" s="731"/>
      <c r="H483" s="625" t="n">
        <f aca="false">SUM(G483-J483)</f>
        <v>0</v>
      </c>
      <c r="I483" s="625"/>
      <c r="J483" s="744"/>
      <c r="K483" s="731"/>
      <c r="L483" s="628" t="n">
        <f aca="false">SUM(K483-N483)</f>
        <v>0</v>
      </c>
      <c r="M483" s="628"/>
      <c r="N483" s="783"/>
      <c r="O483" s="731" t="n">
        <v>10</v>
      </c>
      <c r="P483" s="702" t="n">
        <f aca="false">SUM(O483-R483)</f>
        <v>0</v>
      </c>
      <c r="Q483" s="797"/>
      <c r="R483" s="620" t="n">
        <v>10</v>
      </c>
      <c r="S483" s="615"/>
      <c r="T483" s="618" t="n">
        <f aca="false">SUM(S483-V483)</f>
        <v>0</v>
      </c>
      <c r="U483" s="619"/>
      <c r="V483" s="621"/>
      <c r="W483" s="358" t="s">
        <v>44</v>
      </c>
    </row>
    <row r="484" customFormat="false" ht="23.25" hidden="false" customHeight="false" outlineLevel="0" collapsed="false">
      <c r="A484" s="611"/>
      <c r="B484" s="612"/>
      <c r="C484" s="794"/>
      <c r="D484" s="795"/>
      <c r="E484" s="798" t="s">
        <v>105</v>
      </c>
      <c r="F484" s="715"/>
      <c r="G484" s="673"/>
      <c r="H484" s="668" t="n">
        <f aca="false">SUM(G484-J484)</f>
        <v>0</v>
      </c>
      <c r="I484" s="668"/>
      <c r="J484" s="674"/>
      <c r="K484" s="673"/>
      <c r="L484" s="669" t="n">
        <f aca="false">SUM(K484-N484)</f>
        <v>0</v>
      </c>
      <c r="M484" s="669"/>
      <c r="N484" s="251"/>
      <c r="O484" s="673"/>
      <c r="P484" s="669" t="n">
        <f aca="false">SUM(O484-R484)</f>
        <v>0</v>
      </c>
      <c r="Q484" s="675"/>
      <c r="R484" s="676"/>
      <c r="S484" s="673"/>
      <c r="T484" s="669" t="n">
        <f aca="false">SUM(S484-V484)</f>
        <v>0</v>
      </c>
      <c r="U484" s="675"/>
      <c r="V484" s="721"/>
      <c r="W484" s="407" t="s">
        <v>44</v>
      </c>
    </row>
    <row r="485" customFormat="false" ht="13.5" hidden="false" customHeight="true" outlineLevel="0" collapsed="false">
      <c r="A485" s="611"/>
      <c r="B485" s="612"/>
      <c r="C485" s="794"/>
      <c r="D485" s="795"/>
      <c r="E485" s="799" t="s">
        <v>45</v>
      </c>
      <c r="F485" s="799"/>
      <c r="G485" s="606" t="n">
        <f aca="false">SUM(G483:G484)</f>
        <v>0</v>
      </c>
      <c r="H485" s="606" t="n">
        <f aca="false">SUM(H483:H484)</f>
        <v>0</v>
      </c>
      <c r="I485" s="606" t="n">
        <f aca="false">SUM(I483:I484)</f>
        <v>0</v>
      </c>
      <c r="J485" s="646" t="n">
        <f aca="false">SUM(J483:J484)</f>
        <v>0</v>
      </c>
      <c r="K485" s="606" t="n">
        <f aca="false">SUM(K483:K484)</f>
        <v>0</v>
      </c>
      <c r="L485" s="647" t="n">
        <f aca="false">SUM(L483:L484)</f>
        <v>0</v>
      </c>
      <c r="M485" s="647" t="n">
        <f aca="false">SUM(M483:M484)</f>
        <v>0</v>
      </c>
      <c r="N485" s="648" t="n">
        <f aca="false">SUM(N483:N484)</f>
        <v>0</v>
      </c>
      <c r="O485" s="606" t="n">
        <f aca="false">SUM(O483:O484)</f>
        <v>10</v>
      </c>
      <c r="P485" s="649" t="n">
        <f aca="false">SUM(P483:P484)</f>
        <v>0</v>
      </c>
      <c r="Q485" s="651" t="n">
        <f aca="false">SUM(Q483:Q484)</f>
        <v>0</v>
      </c>
      <c r="R485" s="650" t="n">
        <f aca="false">SUM(R483:R484)</f>
        <v>10</v>
      </c>
      <c r="S485" s="606" t="n">
        <f aca="false">SUM(S483:S484)</f>
        <v>0</v>
      </c>
      <c r="T485" s="649" t="n">
        <f aca="false">SUM(T483:T484)</f>
        <v>0</v>
      </c>
      <c r="U485" s="651" t="n">
        <f aca="false">SUM(U483:U484)</f>
        <v>0</v>
      </c>
      <c r="V485" s="651" t="n">
        <f aca="false">SUM(V483:V484)</f>
        <v>0</v>
      </c>
      <c r="W485" s="800"/>
    </row>
    <row r="486" s="790" customFormat="true" ht="15.75" hidden="false" customHeight="true" outlineLevel="0" collapsed="false">
      <c r="A486" s="779" t="s">
        <v>3</v>
      </c>
      <c r="B486" s="780" t="s">
        <v>61</v>
      </c>
      <c r="C486" s="781" t="s">
        <v>46</v>
      </c>
      <c r="D486" s="801" t="s">
        <v>266</v>
      </c>
      <c r="E486" s="577" t="s">
        <v>52</v>
      </c>
      <c r="F486" s="796" t="s">
        <v>265</v>
      </c>
      <c r="G486" s="615"/>
      <c r="H486" s="616" t="n">
        <f aca="false">SUM(G486-J486)</f>
        <v>0</v>
      </c>
      <c r="I486" s="616"/>
      <c r="J486" s="617"/>
      <c r="K486" s="615"/>
      <c r="L486" s="618" t="n">
        <f aca="false">SUM(K486-N486)</f>
        <v>0</v>
      </c>
      <c r="M486" s="618"/>
      <c r="N486" s="247"/>
      <c r="O486" s="615"/>
      <c r="P486" s="616" t="n">
        <f aca="false">SUM(O486-R486)</f>
        <v>0</v>
      </c>
      <c r="Q486" s="616"/>
      <c r="R486" s="617"/>
      <c r="S486" s="615"/>
      <c r="T486" s="616" t="n">
        <f aca="false">SUM(S486-V486)</f>
        <v>0</v>
      </c>
      <c r="U486" s="616"/>
      <c r="V486" s="617"/>
      <c r="W486" s="358" t="s">
        <v>44</v>
      </c>
    </row>
    <row r="487" s="408" customFormat="true" ht="23.25" hidden="false" customHeight="false" outlineLevel="0" collapsed="false">
      <c r="A487" s="779"/>
      <c r="B487" s="780"/>
      <c r="C487" s="781"/>
      <c r="D487" s="801"/>
      <c r="E487" s="588" t="s">
        <v>116</v>
      </c>
      <c r="F487" s="589"/>
      <c r="G487" s="731"/>
      <c r="H487" s="625" t="n">
        <f aca="false">SUM(G487-J487)</f>
        <v>0</v>
      </c>
      <c r="I487" s="625"/>
      <c r="J487" s="744"/>
      <c r="K487" s="731"/>
      <c r="L487" s="628" t="n">
        <f aca="false">SUM(K487-N487)</f>
        <v>0</v>
      </c>
      <c r="M487" s="628"/>
      <c r="N487" s="783"/>
      <c r="O487" s="731" t="n">
        <v>200</v>
      </c>
      <c r="P487" s="625" t="n">
        <f aca="false">SUM(O487-R487)</f>
        <v>0</v>
      </c>
      <c r="Q487" s="625"/>
      <c r="R487" s="627" t="n">
        <v>200</v>
      </c>
      <c r="S487" s="731" t="n">
        <v>300</v>
      </c>
      <c r="T487" s="625" t="n">
        <f aca="false">SUM(S487-V487)</f>
        <v>0</v>
      </c>
      <c r="U487" s="625"/>
      <c r="V487" s="627" t="n">
        <v>300</v>
      </c>
      <c r="W487" s="455" t="s">
        <v>44</v>
      </c>
    </row>
    <row r="488" s="408" customFormat="true" ht="13.5" hidden="false" customHeight="true" outlineLevel="0" collapsed="false">
      <c r="A488" s="779"/>
      <c r="B488" s="780"/>
      <c r="C488" s="781"/>
      <c r="D488" s="801"/>
      <c r="E488" s="784" t="s">
        <v>45</v>
      </c>
      <c r="F488" s="784"/>
      <c r="G488" s="606" t="n">
        <f aca="false">SUM(G486:G487)</f>
        <v>0</v>
      </c>
      <c r="H488" s="606" t="n">
        <f aca="false">SUM(H486:H487)</f>
        <v>0</v>
      </c>
      <c r="I488" s="606" t="n">
        <f aca="false">SUM(I486:I487)</f>
        <v>0</v>
      </c>
      <c r="J488" s="646" t="n">
        <f aca="false">SUM(J486:J487)</f>
        <v>0</v>
      </c>
      <c r="K488" s="606" t="n">
        <f aca="false">SUM(K486:K487)</f>
        <v>0</v>
      </c>
      <c r="L488" s="647" t="n">
        <f aca="false">SUM(L486:L487)</f>
        <v>0</v>
      </c>
      <c r="M488" s="647" t="n">
        <f aca="false">SUM(M486:M487)</f>
        <v>0</v>
      </c>
      <c r="N488" s="648" t="n">
        <f aca="false">SUM(N486:N487)</f>
        <v>0</v>
      </c>
      <c r="O488" s="606" t="n">
        <f aca="false">SUM(O486:O487)</f>
        <v>200</v>
      </c>
      <c r="P488" s="606" t="n">
        <f aca="false">SUM(P486:P487)</f>
        <v>0</v>
      </c>
      <c r="Q488" s="646" t="n">
        <f aca="false">SUM(Q486:Q487)</f>
        <v>0</v>
      </c>
      <c r="R488" s="646" t="n">
        <f aca="false">SUM(R486:R487)</f>
        <v>200</v>
      </c>
      <c r="S488" s="606" t="n">
        <f aca="false">SUM(S486:S487)</f>
        <v>300</v>
      </c>
      <c r="T488" s="606" t="n">
        <f aca="false">SUM(T486:T487)</f>
        <v>0</v>
      </c>
      <c r="U488" s="646" t="n">
        <f aca="false">SUM(U486:U487)</f>
        <v>0</v>
      </c>
      <c r="V488" s="646" t="n">
        <f aca="false">SUM(V486:V487)</f>
        <v>300</v>
      </c>
      <c r="W488" s="726"/>
    </row>
    <row r="489" s="100" customFormat="true" ht="22.5" hidden="false" customHeight="true" outlineLevel="0" collapsed="false">
      <c r="A489" s="663" t="s">
        <v>3</v>
      </c>
      <c r="B489" s="664" t="s">
        <v>61</v>
      </c>
      <c r="C489" s="802" t="s">
        <v>48</v>
      </c>
      <c r="D489" s="803" t="s">
        <v>267</v>
      </c>
      <c r="E489" s="614" t="s">
        <v>52</v>
      </c>
      <c r="F489" s="796" t="s">
        <v>265</v>
      </c>
      <c r="G489" s="731"/>
      <c r="H489" s="625" t="n">
        <f aca="false">SUM(G489-J489)</f>
        <v>0</v>
      </c>
      <c r="I489" s="625"/>
      <c r="J489" s="744"/>
      <c r="K489" s="731"/>
      <c r="L489" s="628" t="n">
        <f aca="false">SUM(K489-N489)</f>
        <v>0</v>
      </c>
      <c r="M489" s="628"/>
      <c r="N489" s="783"/>
      <c r="O489" s="731"/>
      <c r="P489" s="628" t="n">
        <f aca="false">SUM(O489-R489)</f>
        <v>0</v>
      </c>
      <c r="Q489" s="797"/>
      <c r="R489" s="620"/>
      <c r="S489" s="731"/>
      <c r="T489" s="628" t="n">
        <f aca="false">SUM(S489-V489)</f>
        <v>0</v>
      </c>
      <c r="U489" s="797"/>
      <c r="V489" s="621"/>
      <c r="W489" s="358" t="s">
        <v>44</v>
      </c>
    </row>
    <row r="490" customFormat="false" ht="26.25" hidden="false" customHeight="false" outlineLevel="0" collapsed="false">
      <c r="A490" s="663"/>
      <c r="B490" s="664"/>
      <c r="C490" s="802"/>
      <c r="D490" s="803"/>
      <c r="E490" s="804" t="s">
        <v>231</v>
      </c>
      <c r="F490" s="644"/>
      <c r="G490" s="700" t="n">
        <v>30.9</v>
      </c>
      <c r="H490" s="701" t="n">
        <f aca="false">SUM(G490-J490)</f>
        <v>0</v>
      </c>
      <c r="I490" s="701"/>
      <c r="J490" s="749" t="n">
        <v>30.9</v>
      </c>
      <c r="K490" s="700" t="n">
        <v>78.9</v>
      </c>
      <c r="L490" s="702" t="n">
        <f aca="false">SUM(K490-N490)</f>
        <v>0</v>
      </c>
      <c r="M490" s="702"/>
      <c r="N490" s="249" t="n">
        <v>78.9</v>
      </c>
      <c r="O490" s="700"/>
      <c r="P490" s="702" t="n">
        <f aca="false">SUM(O490-R490)</f>
        <v>0</v>
      </c>
      <c r="Q490" s="742"/>
      <c r="R490" s="632"/>
      <c r="S490" s="700"/>
      <c r="T490" s="702" t="n">
        <f aca="false">SUM(S490-V490)</f>
        <v>0</v>
      </c>
      <c r="U490" s="742"/>
      <c r="V490" s="633"/>
      <c r="W490" s="455" t="s">
        <v>44</v>
      </c>
    </row>
    <row r="491" customFormat="false" ht="13.5" hidden="false" customHeight="true" outlineLevel="0" collapsed="false">
      <c r="A491" s="663"/>
      <c r="B491" s="664"/>
      <c r="C491" s="802"/>
      <c r="D491" s="803"/>
      <c r="E491" s="666" t="s">
        <v>45</v>
      </c>
      <c r="F491" s="666"/>
      <c r="G491" s="606" t="n">
        <f aca="false">SUM(G489:G490)</f>
        <v>30.9</v>
      </c>
      <c r="H491" s="606" t="n">
        <f aca="false">SUM(H489:H490)</f>
        <v>0</v>
      </c>
      <c r="I491" s="606" t="n">
        <f aca="false">SUM(I489:I490)</f>
        <v>0</v>
      </c>
      <c r="J491" s="646" t="n">
        <f aca="false">SUM(J489:J490)</f>
        <v>30.9</v>
      </c>
      <c r="K491" s="606" t="n">
        <f aca="false">SUM(K489:K490)</f>
        <v>78.9</v>
      </c>
      <c r="L491" s="647" t="n">
        <f aca="false">SUM(L489:L490)</f>
        <v>0</v>
      </c>
      <c r="M491" s="647" t="n">
        <f aca="false">SUM(M489:M490)</f>
        <v>0</v>
      </c>
      <c r="N491" s="648" t="n">
        <f aca="false">SUM(N489:N490)</f>
        <v>78.9</v>
      </c>
      <c r="O491" s="606" t="n">
        <f aca="false">SUM(O489:O490)</f>
        <v>0</v>
      </c>
      <c r="P491" s="649" t="n">
        <f aca="false">SUM(P489:P490)</f>
        <v>0</v>
      </c>
      <c r="Q491" s="651" t="n">
        <f aca="false">SUM(Q489:Q490)</f>
        <v>0</v>
      </c>
      <c r="R491" s="650" t="n">
        <f aca="false">SUM(R489:R490)</f>
        <v>0</v>
      </c>
      <c r="S491" s="606" t="n">
        <f aca="false">SUM(S489:S490)</f>
        <v>0</v>
      </c>
      <c r="T491" s="649" t="n">
        <f aca="false">SUM(T489:T490)</f>
        <v>0</v>
      </c>
      <c r="U491" s="651" t="n">
        <f aca="false">SUM(U489:U490)</f>
        <v>0</v>
      </c>
      <c r="V491" s="651" t="n">
        <f aca="false">SUM(V489:V490)</f>
        <v>0</v>
      </c>
      <c r="W491" s="722"/>
    </row>
    <row r="492" s="607" customFormat="true" ht="13.5" hidden="false" customHeight="true" outlineLevel="0" collapsed="false">
      <c r="A492" s="603" t="s">
        <v>3</v>
      </c>
      <c r="B492" s="604" t="s">
        <v>61</v>
      </c>
      <c r="C492" s="605" t="s">
        <v>66</v>
      </c>
      <c r="D492" s="605"/>
      <c r="E492" s="605"/>
      <c r="F492" s="605"/>
      <c r="G492" s="606" t="n">
        <f aca="false">G485+G488+G491</f>
        <v>30.9</v>
      </c>
      <c r="H492" s="606" t="n">
        <f aca="false">H485+H488+H491</f>
        <v>0</v>
      </c>
      <c r="I492" s="606" t="n">
        <f aca="false">I485+I488+I491</f>
        <v>0</v>
      </c>
      <c r="J492" s="606" t="n">
        <f aca="false">J485+J488+J491</f>
        <v>30.9</v>
      </c>
      <c r="K492" s="606" t="n">
        <f aca="false">K485+K488+K491</f>
        <v>78.9</v>
      </c>
      <c r="L492" s="606" t="n">
        <f aca="false">L485+L488+L491</f>
        <v>0</v>
      </c>
      <c r="M492" s="606" t="n">
        <f aca="false">M485+M488+M491</f>
        <v>0</v>
      </c>
      <c r="N492" s="606" t="n">
        <f aca="false">N485+N488+N491</f>
        <v>78.9</v>
      </c>
      <c r="O492" s="606" t="n">
        <f aca="false">O485+O488+O491</f>
        <v>210</v>
      </c>
      <c r="P492" s="606" t="n">
        <f aca="false">P485+P488+P491</f>
        <v>0</v>
      </c>
      <c r="Q492" s="606" t="n">
        <f aca="false">Q485+Q488+Q491</f>
        <v>0</v>
      </c>
      <c r="R492" s="606" t="n">
        <f aca="false">R485+R488+R491</f>
        <v>210</v>
      </c>
      <c r="S492" s="606" t="n">
        <f aca="false">S485+S488+S491</f>
        <v>300</v>
      </c>
      <c r="T492" s="606" t="n">
        <f aca="false">T485+T488+T491</f>
        <v>0</v>
      </c>
      <c r="U492" s="606" t="n">
        <f aca="false">U485+U488+U491</f>
        <v>0</v>
      </c>
      <c r="V492" s="606" t="n">
        <f aca="false">V485+V488+V491</f>
        <v>300</v>
      </c>
      <c r="W492" s="137"/>
    </row>
    <row r="493" s="753" customFormat="true" ht="12.75" hidden="false" customHeight="true" outlineLevel="0" collapsed="false">
      <c r="A493" s="298" t="s">
        <v>3</v>
      </c>
      <c r="B493" s="805" t="s">
        <v>268</v>
      </c>
      <c r="C493" s="805"/>
      <c r="D493" s="805"/>
      <c r="E493" s="805"/>
      <c r="F493" s="805"/>
      <c r="G493" s="427" t="n">
        <f aca="false">SUM(G353+G358+G378+G383+G456+G472+G481+G492)</f>
        <v>7205.2</v>
      </c>
      <c r="H493" s="427" t="n">
        <f aca="false">SUM(H353+H358+H378+H383+H456+H472+H481+H492)</f>
        <v>959.4</v>
      </c>
      <c r="I493" s="427" t="n">
        <f aca="false">SUM(I353+I358+I378+I383+I456+I472+I481+I492)</f>
        <v>0</v>
      </c>
      <c r="J493" s="427" t="n">
        <f aca="false">SUM(J353+J358+J378+J383+J456+J472+J481+J492)</f>
        <v>6245.8</v>
      </c>
      <c r="K493" s="427" t="n">
        <f aca="false">SUM(K353+K358+K378+K383+K456+K472+K481+K492)</f>
        <v>4331.4</v>
      </c>
      <c r="L493" s="426" t="n">
        <f aca="false">SUM(L353+L358+L378+L383+L456+L472+L481+L492)</f>
        <v>1280.6</v>
      </c>
      <c r="M493" s="426" t="n">
        <f aca="false">SUM(M353+M358+M378+M383+M456+M472+M481+M492)</f>
        <v>0</v>
      </c>
      <c r="N493" s="426" t="n">
        <f aca="false">SUM(N353+N358+N378+N383+N456+N472+N481+N492)</f>
        <v>3050.8</v>
      </c>
      <c r="O493" s="427" t="n">
        <f aca="false">SUM(O353+O358+O378+O383+O456+O472+O481+O492)</f>
        <v>5572.1</v>
      </c>
      <c r="P493" s="427" t="n">
        <f aca="false">SUM(P353+P358+P378+P383+P456+P472+P481+P492)</f>
        <v>1085.7</v>
      </c>
      <c r="Q493" s="427" t="n">
        <f aca="false">SUM(Q353+Q358+Q378+Q383+Q456+Q472+Q481+Q492)</f>
        <v>0</v>
      </c>
      <c r="R493" s="427" t="n">
        <f aca="false">SUM(R353+R358+R378+R383+R456+R472+R481+R492)</f>
        <v>4486.4</v>
      </c>
      <c r="S493" s="427" t="n">
        <f aca="false">SUM(S353+S358+S378+S383+S456+S472+S481+S492)</f>
        <v>10525.6</v>
      </c>
      <c r="T493" s="427" t="n">
        <f aca="false">SUM(T353+T358+T378+T383+T456+T472+T481+T492)</f>
        <v>1070</v>
      </c>
      <c r="U493" s="427" t="n">
        <f aca="false">SUM(U353+U358+U378+U383+U456+U472+U481+U492)</f>
        <v>0</v>
      </c>
      <c r="V493" s="427" t="n">
        <f aca="false">SUM(V353+V358+V378+V383+V456+V472+V481+V492)</f>
        <v>9455.6</v>
      </c>
      <c r="W493" s="806"/>
    </row>
    <row r="494" s="100" customFormat="true" ht="13.5" hidden="false" customHeight="true" outlineLevel="0" collapsed="false">
      <c r="A494" s="807" t="s">
        <v>46</v>
      </c>
      <c r="B494" s="808" t="s">
        <v>101</v>
      </c>
      <c r="C494" s="808"/>
      <c r="D494" s="808"/>
      <c r="E494" s="808"/>
      <c r="F494" s="808"/>
      <c r="G494" s="808"/>
      <c r="H494" s="808"/>
      <c r="I494" s="808"/>
      <c r="J494" s="808"/>
      <c r="K494" s="808"/>
      <c r="L494" s="808"/>
      <c r="M494" s="808"/>
      <c r="N494" s="808"/>
      <c r="O494" s="808"/>
      <c r="P494" s="808"/>
      <c r="Q494" s="808"/>
      <c r="R494" s="808"/>
      <c r="S494" s="808"/>
      <c r="T494" s="808"/>
      <c r="U494" s="808"/>
      <c r="V494" s="808"/>
      <c r="W494" s="788"/>
    </row>
    <row r="495" s="51" customFormat="true" ht="16.5" hidden="false" customHeight="true" outlineLevel="0" collapsed="false">
      <c r="A495" s="608" t="s">
        <v>46</v>
      </c>
      <c r="B495" s="571" t="s">
        <v>3</v>
      </c>
      <c r="C495" s="763" t="s">
        <v>102</v>
      </c>
      <c r="D495" s="763"/>
      <c r="E495" s="763"/>
      <c r="F495" s="763"/>
      <c r="G495" s="763"/>
      <c r="H495" s="763"/>
      <c r="I495" s="763"/>
      <c r="J495" s="763"/>
      <c r="K495" s="763"/>
      <c r="L495" s="763"/>
      <c r="M495" s="763"/>
      <c r="N495" s="763"/>
      <c r="O495" s="763"/>
      <c r="P495" s="763"/>
      <c r="Q495" s="763"/>
      <c r="R495" s="763"/>
      <c r="S495" s="763"/>
      <c r="T495" s="763"/>
      <c r="U495" s="763"/>
      <c r="V495" s="763"/>
      <c r="W495" s="573"/>
    </row>
    <row r="496" s="100" customFormat="true" ht="12.75" hidden="false" customHeight="true" outlineLevel="0" collapsed="false">
      <c r="A496" s="611" t="s">
        <v>46</v>
      </c>
      <c r="B496" s="711" t="s">
        <v>3</v>
      </c>
      <c r="C496" s="612" t="s">
        <v>3</v>
      </c>
      <c r="D496" s="765" t="s">
        <v>269</v>
      </c>
      <c r="E496" s="614" t="s">
        <v>52</v>
      </c>
      <c r="F496" s="796" t="s">
        <v>104</v>
      </c>
      <c r="G496" s="700" t="n">
        <v>14</v>
      </c>
      <c r="H496" s="701" t="n">
        <f aca="false">SUM(G496-J496)</f>
        <v>0</v>
      </c>
      <c r="I496" s="701"/>
      <c r="J496" s="749" t="n">
        <v>14</v>
      </c>
      <c r="K496" s="700"/>
      <c r="L496" s="702" t="n">
        <f aca="false">SUM(K496-N496)</f>
        <v>0</v>
      </c>
      <c r="M496" s="702"/>
      <c r="N496" s="249"/>
      <c r="O496" s="700"/>
      <c r="P496" s="702" t="n">
        <v>0</v>
      </c>
      <c r="Q496" s="714"/>
      <c r="R496" s="620"/>
      <c r="S496" s="700"/>
      <c r="T496" s="702" t="n">
        <f aca="false">SUM(S496-V496)</f>
        <v>0</v>
      </c>
      <c r="U496" s="714"/>
      <c r="V496" s="621"/>
      <c r="W496" s="248" t="s">
        <v>44</v>
      </c>
    </row>
    <row r="497" customFormat="false" ht="13.5" hidden="false" customHeight="false" outlineLevel="0" collapsed="false">
      <c r="A497" s="611"/>
      <c r="B497" s="711"/>
      <c r="C497" s="612"/>
      <c r="D497" s="765"/>
      <c r="E497" s="798" t="s">
        <v>105</v>
      </c>
      <c r="F497" s="715"/>
      <c r="G497" s="673"/>
      <c r="H497" s="668" t="n">
        <f aca="false">SUM(G497-J497)</f>
        <v>0</v>
      </c>
      <c r="I497" s="668"/>
      <c r="J497" s="674"/>
      <c r="K497" s="673"/>
      <c r="L497" s="669" t="n">
        <f aca="false">SUM(K497-N497)</f>
        <v>0</v>
      </c>
      <c r="M497" s="669"/>
      <c r="N497" s="251"/>
      <c r="O497" s="673"/>
      <c r="P497" s="669" t="n">
        <f aca="false">SUM(O497-R497)</f>
        <v>0</v>
      </c>
      <c r="Q497" s="809"/>
      <c r="R497" s="676"/>
      <c r="S497" s="673"/>
      <c r="T497" s="669" t="n">
        <f aca="false">SUM(S497-V497)</f>
        <v>0</v>
      </c>
      <c r="U497" s="809"/>
      <c r="V497" s="721"/>
      <c r="W497" s="248"/>
    </row>
    <row r="498" customFormat="false" ht="13.5" hidden="false" customHeight="true" outlineLevel="0" collapsed="false">
      <c r="A498" s="611"/>
      <c r="B498" s="711"/>
      <c r="C498" s="612"/>
      <c r="D498" s="765"/>
      <c r="E498" s="810" t="s">
        <v>45</v>
      </c>
      <c r="F498" s="810"/>
      <c r="G498" s="757" t="n">
        <f aca="false">SUM(G496:G497)</f>
        <v>14</v>
      </c>
      <c r="H498" s="646" t="n">
        <f aca="false">SUM(H496:H497)</f>
        <v>0</v>
      </c>
      <c r="I498" s="757" t="n">
        <f aca="false">SUM(I496:I497)</f>
        <v>0</v>
      </c>
      <c r="J498" s="646" t="n">
        <f aca="false">SUM(J496:J497)</f>
        <v>14</v>
      </c>
      <c r="K498" s="757" t="n">
        <f aca="false">SUM(K496:K497)</f>
        <v>0</v>
      </c>
      <c r="L498" s="648" t="n">
        <f aca="false">SUM(L496:L497)</f>
        <v>0</v>
      </c>
      <c r="M498" s="758" t="n">
        <f aca="false">SUM(M496:M497)</f>
        <v>0</v>
      </c>
      <c r="N498" s="648" t="n">
        <f aca="false">SUM(N496:N497)</f>
        <v>0</v>
      </c>
      <c r="O498" s="757" t="n">
        <f aca="false">SUM(O496:O497)</f>
        <v>0</v>
      </c>
      <c r="P498" s="651" t="n">
        <f aca="false">SUM(P496:P497)</f>
        <v>0</v>
      </c>
      <c r="Q498" s="811" t="n">
        <f aca="false">SUM(Q496:Q497)</f>
        <v>0</v>
      </c>
      <c r="R498" s="651" t="n">
        <f aca="false">SUM(R496:R497)</f>
        <v>0</v>
      </c>
      <c r="S498" s="691" t="n">
        <f aca="false">SUM(S496:S497)</f>
        <v>0</v>
      </c>
      <c r="T498" s="651" t="n">
        <f aca="false">SUM(T496:T497)</f>
        <v>0</v>
      </c>
      <c r="U498" s="811" t="n">
        <f aca="false">SUM(U496:U497)</f>
        <v>0</v>
      </c>
      <c r="V498" s="651" t="n">
        <f aca="false">SUM(V496:V497)</f>
        <v>0</v>
      </c>
      <c r="W498" s="722"/>
    </row>
    <row r="499" s="607" customFormat="true" ht="13.5" hidden="false" customHeight="true" outlineLevel="0" collapsed="false">
      <c r="A499" s="603" t="s">
        <v>46</v>
      </c>
      <c r="B499" s="604" t="s">
        <v>3</v>
      </c>
      <c r="C499" s="605" t="s">
        <v>66</v>
      </c>
      <c r="D499" s="605"/>
      <c r="E499" s="605"/>
      <c r="F499" s="605"/>
      <c r="G499" s="606" t="n">
        <f aca="false">G498</f>
        <v>14</v>
      </c>
      <c r="H499" s="606" t="n">
        <f aca="false">H498</f>
        <v>0</v>
      </c>
      <c r="I499" s="606" t="n">
        <f aca="false">I498</f>
        <v>0</v>
      </c>
      <c r="J499" s="606" t="n">
        <f aca="false">J498</f>
        <v>14</v>
      </c>
      <c r="K499" s="606" t="n">
        <f aca="false">K498</f>
        <v>0</v>
      </c>
      <c r="L499" s="647" t="n">
        <f aca="false">L498</f>
        <v>0</v>
      </c>
      <c r="M499" s="647" t="n">
        <f aca="false">M498</f>
        <v>0</v>
      </c>
      <c r="N499" s="647" t="n">
        <f aca="false">N498</f>
        <v>0</v>
      </c>
      <c r="O499" s="606" t="n">
        <f aca="false">O498</f>
        <v>0</v>
      </c>
      <c r="P499" s="649" t="n">
        <f aca="false">P498</f>
        <v>0</v>
      </c>
      <c r="Q499" s="649" t="n">
        <f aca="false">Q498</f>
        <v>0</v>
      </c>
      <c r="R499" s="649" t="n">
        <f aca="false">R498</f>
        <v>0</v>
      </c>
      <c r="S499" s="649" t="n">
        <f aca="false">S498</f>
        <v>0</v>
      </c>
      <c r="T499" s="649" t="n">
        <f aca="false">T498</f>
        <v>0</v>
      </c>
      <c r="U499" s="649" t="n">
        <f aca="false">U498</f>
        <v>0</v>
      </c>
      <c r="V499" s="649" t="n">
        <f aca="false">V498</f>
        <v>0</v>
      </c>
      <c r="W499" s="137"/>
    </row>
    <row r="500" s="51" customFormat="true" ht="16.5" hidden="false" customHeight="true" outlineLevel="0" collapsed="false">
      <c r="A500" s="608" t="s">
        <v>46</v>
      </c>
      <c r="B500" s="571" t="s">
        <v>46</v>
      </c>
      <c r="C500" s="763" t="s">
        <v>270</v>
      </c>
      <c r="D500" s="763"/>
      <c r="E500" s="763"/>
      <c r="F500" s="763"/>
      <c r="G500" s="763"/>
      <c r="H500" s="763"/>
      <c r="I500" s="763"/>
      <c r="J500" s="763"/>
      <c r="K500" s="763"/>
      <c r="L500" s="763"/>
      <c r="M500" s="763"/>
      <c r="N500" s="763"/>
      <c r="O500" s="763"/>
      <c r="P500" s="763"/>
      <c r="Q500" s="763"/>
      <c r="R500" s="763"/>
      <c r="S500" s="763"/>
      <c r="T500" s="763"/>
      <c r="U500" s="763"/>
      <c r="V500" s="763"/>
      <c r="W500" s="573"/>
    </row>
    <row r="501" s="51" customFormat="true" ht="30.75" hidden="false" customHeight="true" outlineLevel="0" collapsed="false">
      <c r="A501" s="680" t="s">
        <v>46</v>
      </c>
      <c r="B501" s="681" t="s">
        <v>46</v>
      </c>
      <c r="C501" s="682" t="s">
        <v>3</v>
      </c>
      <c r="D501" s="812" t="s">
        <v>271</v>
      </c>
      <c r="E501" s="684" t="s">
        <v>52</v>
      </c>
      <c r="F501" s="728" t="s">
        <v>272</v>
      </c>
      <c r="G501" s="615"/>
      <c r="H501" s="616" t="n">
        <f aca="false">SUM(G501-J501)</f>
        <v>0</v>
      </c>
      <c r="I501" s="616"/>
      <c r="J501" s="617"/>
      <c r="K501" s="615"/>
      <c r="L501" s="618" t="n">
        <f aca="false">SUM(K501-N501)</f>
        <v>0</v>
      </c>
      <c r="M501" s="618"/>
      <c r="N501" s="247"/>
      <c r="O501" s="615"/>
      <c r="P501" s="616" t="n">
        <f aca="false">SUM(O501-R501)</f>
        <v>0</v>
      </c>
      <c r="Q501" s="703"/>
      <c r="R501" s="685"/>
      <c r="S501" s="615"/>
      <c r="T501" s="616" t="n">
        <f aca="false">SUM(S501-V501)</f>
        <v>0</v>
      </c>
      <c r="U501" s="703"/>
      <c r="V501" s="617"/>
      <c r="W501" s="358" t="s">
        <v>44</v>
      </c>
    </row>
    <row r="502" s="408" customFormat="true" ht="42" hidden="false" customHeight="true" outlineLevel="0" collapsed="false">
      <c r="A502" s="680"/>
      <c r="B502" s="681"/>
      <c r="C502" s="681"/>
      <c r="D502" s="812"/>
      <c r="E502" s="686" t="s">
        <v>231</v>
      </c>
      <c r="F502" s="728"/>
      <c r="G502" s="673" t="n">
        <v>35</v>
      </c>
      <c r="H502" s="668" t="n">
        <f aca="false">SUM(G502-J502)</f>
        <v>35</v>
      </c>
      <c r="I502" s="668"/>
      <c r="J502" s="674"/>
      <c r="K502" s="673" t="n">
        <v>40</v>
      </c>
      <c r="L502" s="669" t="n">
        <f aca="false">SUM(K502-N502)</f>
        <v>40</v>
      </c>
      <c r="M502" s="669"/>
      <c r="N502" s="251"/>
      <c r="O502" s="673" t="n">
        <v>45</v>
      </c>
      <c r="P502" s="668" t="n">
        <f aca="false">SUM(O502-R502)</f>
        <v>45</v>
      </c>
      <c r="Q502" s="730"/>
      <c r="R502" s="688"/>
      <c r="S502" s="673" t="n">
        <v>45</v>
      </c>
      <c r="T502" s="668" t="n">
        <f aca="false">SUM(S502-V502)</f>
        <v>45</v>
      </c>
      <c r="U502" s="730"/>
      <c r="V502" s="674"/>
      <c r="W502" s="407" t="s">
        <v>44</v>
      </c>
    </row>
    <row r="503" s="408" customFormat="true" ht="13.5" hidden="false" customHeight="true" outlineLevel="0" collapsed="false">
      <c r="A503" s="680"/>
      <c r="B503" s="681"/>
      <c r="C503" s="682"/>
      <c r="D503" s="812"/>
      <c r="E503" s="596" t="s">
        <v>45</v>
      </c>
      <c r="F503" s="596"/>
      <c r="G503" s="606" t="n">
        <f aca="false">SUM(G501:G502)</f>
        <v>35</v>
      </c>
      <c r="H503" s="606" t="n">
        <f aca="false">SUM(H501:H502)</f>
        <v>35</v>
      </c>
      <c r="I503" s="606" t="n">
        <f aca="false">SUM(I501:I502)</f>
        <v>0</v>
      </c>
      <c r="J503" s="646" t="n">
        <f aca="false">SUM(J501:J502)</f>
        <v>0</v>
      </c>
      <c r="K503" s="606" t="n">
        <f aca="false">SUM(K501:K502)</f>
        <v>40</v>
      </c>
      <c r="L503" s="647" t="n">
        <f aca="false">SUM(L501:L502)</f>
        <v>40</v>
      </c>
      <c r="M503" s="647" t="n">
        <f aca="false">SUM(M501:M502)</f>
        <v>0</v>
      </c>
      <c r="N503" s="648" t="n">
        <f aca="false">SUM(N501:N502)</f>
        <v>0</v>
      </c>
      <c r="O503" s="606" t="n">
        <f aca="false">SUM(O501:O502)</f>
        <v>45</v>
      </c>
      <c r="P503" s="646" t="n">
        <f aca="false">SUM(P501:P502)</f>
        <v>45</v>
      </c>
      <c r="Q503" s="646" t="n">
        <f aca="false">SUM(Q501:Q502)</f>
        <v>0</v>
      </c>
      <c r="R503" s="691" t="n">
        <f aca="false">SUM(R501:R502)</f>
        <v>0</v>
      </c>
      <c r="S503" s="606" t="n">
        <f aca="false">SUM(S501:S502)</f>
        <v>45</v>
      </c>
      <c r="T503" s="646" t="n">
        <f aca="false">SUM(T501:T502)</f>
        <v>45</v>
      </c>
      <c r="U503" s="646" t="n">
        <f aca="false">SUM(U501:U502)</f>
        <v>0</v>
      </c>
      <c r="V503" s="646" t="n">
        <f aca="false">SUM(V501:V502)</f>
        <v>0</v>
      </c>
      <c r="W503" s="726"/>
    </row>
    <row r="504" s="51" customFormat="true" ht="22.5" hidden="false" customHeight="true" outlineLevel="0" collapsed="false">
      <c r="A504" s="680" t="s">
        <v>46</v>
      </c>
      <c r="B504" s="681" t="s">
        <v>46</v>
      </c>
      <c r="C504" s="682" t="s">
        <v>46</v>
      </c>
      <c r="D504" s="812" t="s">
        <v>273</v>
      </c>
      <c r="E504" s="684" t="s">
        <v>52</v>
      </c>
      <c r="F504" s="728" t="s">
        <v>272</v>
      </c>
      <c r="G504" s="731" t="n">
        <v>6.4</v>
      </c>
      <c r="H504" s="625" t="n">
        <f aca="false">SUM(G504-J504)</f>
        <v>6.4</v>
      </c>
      <c r="I504" s="625"/>
      <c r="J504" s="744"/>
      <c r="K504" s="731" t="n">
        <v>2.2</v>
      </c>
      <c r="L504" s="628" t="n">
        <f aca="false">SUM(K504-N504)</f>
        <v>2.2</v>
      </c>
      <c r="M504" s="628"/>
      <c r="N504" s="783"/>
      <c r="O504" s="615" t="n">
        <v>5</v>
      </c>
      <c r="P504" s="616" t="n">
        <f aca="false">SUM(O504-R504)</f>
        <v>5</v>
      </c>
      <c r="Q504" s="703"/>
      <c r="R504" s="685"/>
      <c r="S504" s="615" t="n">
        <v>5</v>
      </c>
      <c r="T504" s="616" t="n">
        <f aca="false">SUM(S504-V504)</f>
        <v>5</v>
      </c>
      <c r="U504" s="703"/>
      <c r="V504" s="617"/>
      <c r="W504" s="358" t="s">
        <v>44</v>
      </c>
    </row>
    <row r="505" s="408" customFormat="true" ht="23.25" hidden="false" customHeight="false" outlineLevel="0" collapsed="false">
      <c r="A505" s="680"/>
      <c r="B505" s="681"/>
      <c r="C505" s="681"/>
      <c r="D505" s="812"/>
      <c r="E505" s="686" t="s">
        <v>52</v>
      </c>
      <c r="F505" s="728" t="s">
        <v>272</v>
      </c>
      <c r="G505" s="673"/>
      <c r="H505" s="668" t="n">
        <f aca="false">SUM(G505-J505)</f>
        <v>0</v>
      </c>
      <c r="I505" s="668"/>
      <c r="J505" s="674"/>
      <c r="K505" s="673"/>
      <c r="L505" s="669" t="n">
        <f aca="false">SUM(K505-N505)</f>
        <v>0</v>
      </c>
      <c r="M505" s="669"/>
      <c r="N505" s="251"/>
      <c r="O505" s="673"/>
      <c r="P505" s="668" t="n">
        <f aca="false">SUM(O505-R505)</f>
        <v>0</v>
      </c>
      <c r="Q505" s="730"/>
      <c r="R505" s="688"/>
      <c r="S505" s="673"/>
      <c r="T505" s="668" t="n">
        <f aca="false">SUM(S505-V505)</f>
        <v>0</v>
      </c>
      <c r="U505" s="730"/>
      <c r="V505" s="674"/>
      <c r="W505" s="407" t="s">
        <v>44</v>
      </c>
    </row>
    <row r="506" s="408" customFormat="true" ht="13.5" hidden="false" customHeight="true" outlineLevel="0" collapsed="false">
      <c r="A506" s="680"/>
      <c r="B506" s="681"/>
      <c r="C506" s="682"/>
      <c r="D506" s="812"/>
      <c r="E506" s="596" t="s">
        <v>45</v>
      </c>
      <c r="F506" s="596"/>
      <c r="G506" s="606" t="n">
        <f aca="false">SUM(G504:G505)</f>
        <v>6.4</v>
      </c>
      <c r="H506" s="606" t="n">
        <f aca="false">SUM(H504:H505)</f>
        <v>6.4</v>
      </c>
      <c r="I506" s="606" t="n">
        <f aca="false">SUM(I504:I505)</f>
        <v>0</v>
      </c>
      <c r="J506" s="646" t="n">
        <f aca="false">SUM(J504:J505)</f>
        <v>0</v>
      </c>
      <c r="K506" s="606" t="n">
        <f aca="false">SUM(K504:K505)</f>
        <v>2.2</v>
      </c>
      <c r="L506" s="647" t="n">
        <f aca="false">SUM(L504:L505)</f>
        <v>2.2</v>
      </c>
      <c r="M506" s="647" t="n">
        <f aca="false">SUM(M504:M505)</f>
        <v>0</v>
      </c>
      <c r="N506" s="648" t="n">
        <f aca="false">SUM(N504:N505)</f>
        <v>0</v>
      </c>
      <c r="O506" s="606" t="n">
        <f aca="false">SUM(O504:O505)</f>
        <v>5</v>
      </c>
      <c r="P506" s="646" t="n">
        <f aca="false">SUM(P504:P505)</f>
        <v>5</v>
      </c>
      <c r="Q506" s="646" t="n">
        <f aca="false">SUM(Q504:Q505)</f>
        <v>0</v>
      </c>
      <c r="R506" s="691" t="n">
        <f aca="false">SUM(R504:R505)</f>
        <v>0</v>
      </c>
      <c r="S506" s="606" t="n">
        <f aca="false">SUM(S504:S505)</f>
        <v>5</v>
      </c>
      <c r="T506" s="646" t="n">
        <f aca="false">SUM(T504:T505)</f>
        <v>5</v>
      </c>
      <c r="U506" s="646" t="n">
        <f aca="false">SUM(U504:U505)</f>
        <v>0</v>
      </c>
      <c r="V506" s="646" t="n">
        <f aca="false">SUM(V504:V505)</f>
        <v>0</v>
      </c>
      <c r="W506" s="726"/>
    </row>
    <row r="507" s="607" customFormat="true" ht="13.5" hidden="false" customHeight="true" outlineLevel="0" collapsed="false">
      <c r="A507" s="603" t="s">
        <v>46</v>
      </c>
      <c r="B507" s="604" t="s">
        <v>46</v>
      </c>
      <c r="C507" s="605" t="s">
        <v>66</v>
      </c>
      <c r="D507" s="605"/>
      <c r="E507" s="605"/>
      <c r="F507" s="605"/>
      <c r="G507" s="606" t="n">
        <f aca="false">G503+G506</f>
        <v>41.4</v>
      </c>
      <c r="H507" s="606" t="n">
        <f aca="false">H503+H506</f>
        <v>41.4</v>
      </c>
      <c r="I507" s="606" t="n">
        <f aca="false">I503+I506</f>
        <v>0</v>
      </c>
      <c r="J507" s="606" t="n">
        <f aca="false">J503+J506</f>
        <v>0</v>
      </c>
      <c r="K507" s="606" t="n">
        <f aca="false">K503+K506</f>
        <v>42.2</v>
      </c>
      <c r="L507" s="647" t="n">
        <f aca="false">L503+L506</f>
        <v>42.2</v>
      </c>
      <c r="M507" s="647" t="n">
        <f aca="false">M503+M506</f>
        <v>0</v>
      </c>
      <c r="N507" s="648" t="n">
        <f aca="false">N503+N506</f>
        <v>0</v>
      </c>
      <c r="O507" s="606" t="n">
        <f aca="false">O503+O506</f>
        <v>50</v>
      </c>
      <c r="P507" s="606" t="n">
        <f aca="false">P503+P506</f>
        <v>50</v>
      </c>
      <c r="Q507" s="606" t="n">
        <f aca="false">Q503+Q506</f>
        <v>0</v>
      </c>
      <c r="R507" s="606" t="n">
        <f aca="false">R503+R506</f>
        <v>0</v>
      </c>
      <c r="S507" s="606" t="n">
        <f aca="false">S503+S506</f>
        <v>50</v>
      </c>
      <c r="T507" s="606" t="n">
        <f aca="false">T503+T506</f>
        <v>50</v>
      </c>
      <c r="U507" s="606" t="n">
        <f aca="false">U503+U506</f>
        <v>0</v>
      </c>
      <c r="V507" s="606" t="n">
        <f aca="false">V503+V506</f>
        <v>0</v>
      </c>
      <c r="W507" s="137"/>
    </row>
    <row r="508" s="816" customFormat="true" ht="13.5" hidden="false" customHeight="true" outlineLevel="0" collapsed="false">
      <c r="A508" s="813" t="s">
        <v>46</v>
      </c>
      <c r="B508" s="781" t="s">
        <v>48</v>
      </c>
      <c r="C508" s="814" t="s">
        <v>274</v>
      </c>
      <c r="D508" s="814"/>
      <c r="E508" s="814"/>
      <c r="F508" s="814"/>
      <c r="G508" s="814"/>
      <c r="H508" s="814"/>
      <c r="I508" s="814"/>
      <c r="J508" s="814"/>
      <c r="K508" s="814"/>
      <c r="L508" s="814"/>
      <c r="M508" s="814"/>
      <c r="N508" s="814"/>
      <c r="O508" s="814"/>
      <c r="P508" s="814"/>
      <c r="Q508" s="814"/>
      <c r="R508" s="814"/>
      <c r="S508" s="814"/>
      <c r="T508" s="814"/>
      <c r="U508" s="814"/>
      <c r="V508" s="814"/>
      <c r="W508" s="815"/>
    </row>
    <row r="509" s="658" customFormat="true" ht="22.5" hidden="false" customHeight="true" outlineLevel="0" collapsed="false">
      <c r="A509" s="611" t="s">
        <v>46</v>
      </c>
      <c r="B509" s="612" t="s">
        <v>48</v>
      </c>
      <c r="C509" s="612" t="s">
        <v>3</v>
      </c>
      <c r="D509" s="817" t="s">
        <v>275</v>
      </c>
      <c r="E509" s="614" t="s">
        <v>109</v>
      </c>
      <c r="F509" s="818" t="s">
        <v>276</v>
      </c>
      <c r="G509" s="615" t="n">
        <v>1104.2</v>
      </c>
      <c r="H509" s="616" t="n">
        <f aca="false">SUM(G509-J509)</f>
        <v>1104.2</v>
      </c>
      <c r="I509" s="616" t="n">
        <v>750</v>
      </c>
      <c r="J509" s="617"/>
      <c r="K509" s="615" t="n">
        <v>1229.5</v>
      </c>
      <c r="L509" s="618" t="n">
        <f aca="false">SUM(K509-N509)</f>
        <v>1229.5</v>
      </c>
      <c r="M509" s="618" t="n">
        <v>858.2</v>
      </c>
      <c r="N509" s="247"/>
      <c r="O509" s="615" t="n">
        <v>1229.5</v>
      </c>
      <c r="P509" s="819" t="n">
        <f aca="false">SUM(O509-R509)</f>
        <v>1229.5</v>
      </c>
      <c r="Q509" s="616" t="n">
        <v>875</v>
      </c>
      <c r="R509" s="685"/>
      <c r="S509" s="615" t="n">
        <v>1229.5</v>
      </c>
      <c r="T509" s="616" t="n">
        <f aca="false">SUM(S509-V509)</f>
        <v>1229.5</v>
      </c>
      <c r="U509" s="616" t="n">
        <v>875</v>
      </c>
      <c r="V509" s="617"/>
      <c r="W509" s="304" t="s">
        <v>277</v>
      </c>
    </row>
    <row r="510" s="658" customFormat="true" ht="13.5" hidden="false" customHeight="false" outlineLevel="0" collapsed="false">
      <c r="A510" s="611"/>
      <c r="B510" s="612"/>
      <c r="C510" s="612"/>
      <c r="D510" s="817"/>
      <c r="E510" s="712" t="s">
        <v>52</v>
      </c>
      <c r="F510" s="820" t="s">
        <v>278</v>
      </c>
      <c r="G510" s="754"/>
      <c r="H510" s="745" t="n">
        <f aca="false">SUM(G510-J510)</f>
        <v>0</v>
      </c>
      <c r="I510" s="745"/>
      <c r="J510" s="756"/>
      <c r="K510" s="673"/>
      <c r="L510" s="669" t="n">
        <f aca="false">SUM(K510-N510)</f>
        <v>0</v>
      </c>
      <c r="M510" s="669"/>
      <c r="N510" s="251"/>
      <c r="O510" s="673"/>
      <c r="P510" s="668" t="n">
        <f aca="false">SUM(O510-R510)</f>
        <v>0</v>
      </c>
      <c r="Q510" s="668"/>
      <c r="R510" s="688"/>
      <c r="S510" s="673"/>
      <c r="T510" s="668" t="n">
        <f aca="false">SUM(S510-V510)</f>
        <v>0</v>
      </c>
      <c r="U510" s="668"/>
      <c r="V510" s="674"/>
      <c r="W510" s="304"/>
    </row>
    <row r="511" s="658" customFormat="true" ht="13.5" hidden="false" customHeight="true" outlineLevel="0" collapsed="false">
      <c r="A511" s="611"/>
      <c r="B511" s="612"/>
      <c r="C511" s="612"/>
      <c r="D511" s="817"/>
      <c r="E511" s="645" t="s">
        <v>45</v>
      </c>
      <c r="F511" s="645"/>
      <c r="G511" s="606" t="n">
        <f aca="false">SUM(G509+G510)</f>
        <v>1104.2</v>
      </c>
      <c r="H511" s="606" t="n">
        <f aca="false">SUM(H509+H510)</f>
        <v>1104.2</v>
      </c>
      <c r="I511" s="606" t="n">
        <f aca="false">SUM(I509+I510)</f>
        <v>750</v>
      </c>
      <c r="J511" s="606" t="n">
        <f aca="false">SUM(J509+J510)</f>
        <v>0</v>
      </c>
      <c r="K511" s="606" t="n">
        <f aca="false">SUM(K509+K510)</f>
        <v>1229.5</v>
      </c>
      <c r="L511" s="647" t="n">
        <f aca="false">SUM(L509+L510)</f>
        <v>1229.5</v>
      </c>
      <c r="M511" s="647" t="n">
        <f aca="false">SUM(M509+M510)</f>
        <v>858.2</v>
      </c>
      <c r="N511" s="647" t="n">
        <f aca="false">SUM(N509+N510)</f>
        <v>0</v>
      </c>
      <c r="O511" s="647" t="n">
        <f aca="false">SUM(O509+O510)</f>
        <v>1229.5</v>
      </c>
      <c r="P511" s="647" t="n">
        <f aca="false">SUM(P509+P510)</f>
        <v>1229.5</v>
      </c>
      <c r="Q511" s="647" t="n">
        <f aca="false">SUM(Q509+Q510)</f>
        <v>875</v>
      </c>
      <c r="R511" s="647" t="n">
        <f aca="false">SUM(R509+R510)</f>
        <v>0</v>
      </c>
      <c r="S511" s="647" t="n">
        <f aca="false">SUM(S509+S510)</f>
        <v>1229.5</v>
      </c>
      <c r="T511" s="647" t="n">
        <f aca="false">SUM(T509+T510)</f>
        <v>1229.5</v>
      </c>
      <c r="U511" s="647" t="n">
        <f aca="false">SUM(U509+U510)</f>
        <v>875</v>
      </c>
      <c r="V511" s="647" t="n">
        <f aca="false">SUM(V509+V510)</f>
        <v>0</v>
      </c>
      <c r="W511" s="318"/>
    </row>
    <row r="512" s="816" customFormat="true" ht="13.5" hidden="false" customHeight="true" outlineLevel="0" collapsed="false">
      <c r="A512" s="821" t="s">
        <v>46</v>
      </c>
      <c r="B512" s="822" t="s">
        <v>48</v>
      </c>
      <c r="C512" s="823" t="s">
        <v>66</v>
      </c>
      <c r="D512" s="823"/>
      <c r="E512" s="823"/>
      <c r="F512" s="823"/>
      <c r="G512" s="606" t="n">
        <f aca="false">SUM(G511)</f>
        <v>1104.2</v>
      </c>
      <c r="H512" s="606" t="n">
        <f aca="false">SUM(H511)</f>
        <v>1104.2</v>
      </c>
      <c r="I512" s="606" t="n">
        <f aca="false">SUM(I511)</f>
        <v>750</v>
      </c>
      <c r="J512" s="606" t="n">
        <f aca="false">SUM(J511)</f>
        <v>0</v>
      </c>
      <c r="K512" s="606" t="n">
        <f aca="false">SUM(K511)</f>
        <v>1229.5</v>
      </c>
      <c r="L512" s="647" t="n">
        <f aca="false">SUM(L511)</f>
        <v>1229.5</v>
      </c>
      <c r="M512" s="647" t="n">
        <f aca="false">SUM(M511)</f>
        <v>858.2</v>
      </c>
      <c r="N512" s="647" t="n">
        <f aca="false">SUM(N511)</f>
        <v>0</v>
      </c>
      <c r="O512" s="647" t="n">
        <f aca="false">SUM(O511)</f>
        <v>1229.5</v>
      </c>
      <c r="P512" s="647" t="n">
        <f aca="false">SUM(P511)</f>
        <v>1229.5</v>
      </c>
      <c r="Q512" s="647" t="n">
        <f aca="false">SUM(Q511)</f>
        <v>875</v>
      </c>
      <c r="R512" s="647" t="n">
        <f aca="false">SUM(R511)</f>
        <v>0</v>
      </c>
      <c r="S512" s="647" t="n">
        <f aca="false">SUM(S511)</f>
        <v>1229.5</v>
      </c>
      <c r="T512" s="647" t="n">
        <f aca="false">SUM(T511)</f>
        <v>1229.5</v>
      </c>
      <c r="U512" s="647" t="n">
        <f aca="false">SUM(U511)</f>
        <v>875</v>
      </c>
      <c r="V512" s="647" t="n">
        <f aca="false">SUM(V511)</f>
        <v>0</v>
      </c>
      <c r="W512" s="815"/>
    </row>
    <row r="513" s="100" customFormat="true" ht="13.5" hidden="false" customHeight="true" outlineLevel="0" collapsed="false">
      <c r="A513" s="824" t="s">
        <v>46</v>
      </c>
      <c r="B513" s="825" t="s">
        <v>74</v>
      </c>
      <c r="C513" s="825"/>
      <c r="D513" s="825"/>
      <c r="E513" s="825"/>
      <c r="F513" s="825"/>
      <c r="G513" s="606" t="n">
        <f aca="false">SUM(G499+G507+G512)</f>
        <v>1159.6</v>
      </c>
      <c r="H513" s="606" t="n">
        <f aca="false">SUM(H499+H507+H512)</f>
        <v>1145.6</v>
      </c>
      <c r="I513" s="606" t="n">
        <f aca="false">SUM(I499+I507+I512)</f>
        <v>750</v>
      </c>
      <c r="J513" s="606" t="n">
        <f aca="false">SUM(J499+J507+J512)</f>
        <v>14</v>
      </c>
      <c r="K513" s="606" t="n">
        <f aca="false">SUM(K499+K507+K512)</f>
        <v>1271.7</v>
      </c>
      <c r="L513" s="647" t="n">
        <f aca="false">SUM(L499+L507+L512)</f>
        <v>1271.7</v>
      </c>
      <c r="M513" s="647" t="n">
        <f aca="false">SUM(M499+M507+M512)</f>
        <v>858.2</v>
      </c>
      <c r="N513" s="647" t="n">
        <f aca="false">SUM(N499+N507+N512)</f>
        <v>0</v>
      </c>
      <c r="O513" s="647" t="n">
        <f aca="false">SUM(O499+O507+O512)</f>
        <v>1279.5</v>
      </c>
      <c r="P513" s="647" t="n">
        <f aca="false">SUM(P499+P507+P512)</f>
        <v>1279.5</v>
      </c>
      <c r="Q513" s="647" t="n">
        <f aca="false">SUM(Q499+Q507+Q512)</f>
        <v>875</v>
      </c>
      <c r="R513" s="647" t="n">
        <f aca="false">SUM(R499+R507+R512)</f>
        <v>0</v>
      </c>
      <c r="S513" s="647" t="n">
        <f aca="false">SUM(S499+S507+S512)</f>
        <v>1279.5</v>
      </c>
      <c r="T513" s="647" t="n">
        <f aca="false">SUM(T499+T507+T512)</f>
        <v>1279.5</v>
      </c>
      <c r="U513" s="647" t="n">
        <f aca="false">SUM(U499+U507+U512)</f>
        <v>875</v>
      </c>
      <c r="V513" s="647" t="n">
        <f aca="false">SUM(V499+V507+V512)</f>
        <v>0</v>
      </c>
      <c r="W513" s="826"/>
    </row>
    <row r="514" s="830" customFormat="true" ht="13.5" hidden="false" customHeight="false" outlineLevel="0" collapsed="false">
      <c r="A514" s="827" t="s">
        <v>279</v>
      </c>
      <c r="B514" s="827"/>
      <c r="C514" s="827"/>
      <c r="D514" s="827"/>
      <c r="E514" s="827"/>
      <c r="F514" s="827"/>
      <c r="G514" s="828" t="n">
        <f aca="false">SUM(G493+G513)</f>
        <v>8364.8</v>
      </c>
      <c r="H514" s="828" t="n">
        <f aca="false">SUM(H493+H513)</f>
        <v>2105</v>
      </c>
      <c r="I514" s="828" t="n">
        <f aca="false">SUM(I493+I513)</f>
        <v>750</v>
      </c>
      <c r="J514" s="828" t="n">
        <f aca="false">SUM(J493+J513)</f>
        <v>6259.8</v>
      </c>
      <c r="K514" s="828" t="n">
        <f aca="false">SUM(K493+K513)</f>
        <v>5603.1</v>
      </c>
      <c r="L514" s="828" t="n">
        <f aca="false">SUM(L493+L513)</f>
        <v>2552.3</v>
      </c>
      <c r="M514" s="828" t="n">
        <f aca="false">SUM(M493+M513)</f>
        <v>858.2</v>
      </c>
      <c r="N514" s="828" t="n">
        <f aca="false">SUM(N493+N513)</f>
        <v>3050.8</v>
      </c>
      <c r="O514" s="828" t="n">
        <f aca="false">SUM(O493+O513)</f>
        <v>6851.6</v>
      </c>
      <c r="P514" s="828" t="n">
        <f aca="false">SUM(P493+P513)</f>
        <v>2365.2</v>
      </c>
      <c r="Q514" s="828" t="n">
        <f aca="false">SUM(Q493+Q513)</f>
        <v>875</v>
      </c>
      <c r="R514" s="828" t="n">
        <f aca="false">SUM(R493+R513)</f>
        <v>4486.4</v>
      </c>
      <c r="S514" s="828" t="n">
        <f aca="false">SUM(S493+S513)</f>
        <v>11805.1</v>
      </c>
      <c r="T514" s="828" t="n">
        <f aca="false">SUM(T493+T513)</f>
        <v>2349.5</v>
      </c>
      <c r="U514" s="828" t="n">
        <f aca="false">SUM(U493+U513)</f>
        <v>875</v>
      </c>
      <c r="V514" s="828" t="n">
        <f aca="false">SUM(V493+V513)</f>
        <v>9455.6</v>
      </c>
      <c r="W514" s="829"/>
    </row>
    <row r="515" customFormat="false" ht="12.75" hidden="false" customHeight="false" outlineLevel="0" collapsed="false">
      <c r="A515" s="522"/>
      <c r="B515" s="522"/>
      <c r="C515" s="522"/>
      <c r="D515" s="7"/>
      <c r="E515" s="831"/>
      <c r="F515" s="525"/>
      <c r="G515" s="832"/>
      <c r="H515" s="832"/>
      <c r="I515" s="832"/>
      <c r="J515" s="833"/>
      <c r="K515" s="832"/>
      <c r="L515" s="832"/>
      <c r="M515" s="832"/>
      <c r="N515" s="832"/>
      <c r="O515" s="832"/>
      <c r="P515" s="526"/>
      <c r="Q515" s="526"/>
      <c r="R515" s="525"/>
      <c r="S515" s="832"/>
      <c r="T515" s="526"/>
      <c r="U515" s="526"/>
      <c r="V515" s="525"/>
    </row>
    <row r="516" s="528" customFormat="true" ht="13.5" hidden="false" customHeight="true" outlineLevel="0" collapsed="false">
      <c r="A516" s="834" t="s">
        <v>45</v>
      </c>
      <c r="B516" s="834"/>
      <c r="C516" s="834"/>
      <c r="D516" s="834"/>
      <c r="E516" s="834"/>
      <c r="F516" s="834"/>
      <c r="G516" s="835" t="n">
        <f aca="false">SUM(G517+G526)</f>
        <v>8364.8</v>
      </c>
      <c r="H516" s="835"/>
      <c r="I516" s="835"/>
      <c r="J516" s="835"/>
      <c r="K516" s="836" t="n">
        <f aca="false">SUM(K517+K526)</f>
        <v>5603.1</v>
      </c>
      <c r="L516" s="836"/>
      <c r="M516" s="836"/>
      <c r="N516" s="836"/>
      <c r="O516" s="836" t="n">
        <f aca="false">SUM(O517+O526)</f>
        <v>6851.6</v>
      </c>
      <c r="P516" s="836"/>
      <c r="Q516" s="836"/>
      <c r="R516" s="836"/>
      <c r="S516" s="836" t="n">
        <f aca="false">SUM(S517+S526)</f>
        <v>11805.1</v>
      </c>
      <c r="T516" s="836"/>
      <c r="U516" s="836"/>
      <c r="V516" s="836"/>
      <c r="W516" s="272"/>
    </row>
    <row r="517" s="528" customFormat="true" ht="13.5" hidden="false" customHeight="true" outlineLevel="0" collapsed="false">
      <c r="A517" s="837" t="s">
        <v>76</v>
      </c>
      <c r="B517" s="837"/>
      <c r="C517" s="837"/>
      <c r="D517" s="837"/>
      <c r="E517" s="837"/>
      <c r="F517" s="837"/>
      <c r="G517" s="838" t="n">
        <f aca="false">SUM(G518:J525)</f>
        <v>1527.5</v>
      </c>
      <c r="H517" s="838"/>
      <c r="I517" s="838"/>
      <c r="J517" s="838"/>
      <c r="K517" s="838" t="n">
        <f aca="false">SUM(K518:N525)</f>
        <v>1868.8</v>
      </c>
      <c r="L517" s="838"/>
      <c r="M517" s="838"/>
      <c r="N517" s="838"/>
      <c r="O517" s="838" t="n">
        <f aca="false">SUM(O518:R525)</f>
        <v>1571.1</v>
      </c>
      <c r="P517" s="838"/>
      <c r="Q517" s="838"/>
      <c r="R517" s="838"/>
      <c r="S517" s="838" t="n">
        <f aca="false">SUM(S518:V525)</f>
        <v>1702.5</v>
      </c>
      <c r="T517" s="838"/>
      <c r="U517" s="838"/>
      <c r="V517" s="838"/>
      <c r="W517" s="272"/>
    </row>
    <row r="518" s="528" customFormat="true" ht="12.75" hidden="false" customHeight="true" outlineLevel="0" collapsed="false">
      <c r="A518" s="164" t="s">
        <v>77</v>
      </c>
      <c r="B518" s="164"/>
      <c r="C518" s="164"/>
      <c r="D518" s="164"/>
      <c r="E518" s="164"/>
      <c r="F518" s="164"/>
      <c r="G518" s="839" t="n">
        <f aca="false">SUMIF(E347:E515,"SB",G347:G514)</f>
        <v>156.7</v>
      </c>
      <c r="H518" s="839"/>
      <c r="I518" s="839"/>
      <c r="J518" s="839"/>
      <c r="K518" s="840" t="n">
        <f aca="false">SUMIF(E347:E515,"SB",K347:K514)</f>
        <v>385.1</v>
      </c>
      <c r="L518" s="840"/>
      <c r="M518" s="840"/>
      <c r="N518" s="840"/>
      <c r="O518" s="840" t="n">
        <f aca="false">SUMIF(E347:E515,"SB",O347:O514)</f>
        <v>341.6</v>
      </c>
      <c r="P518" s="840"/>
      <c r="Q518" s="840"/>
      <c r="R518" s="840"/>
      <c r="S518" s="840" t="n">
        <f aca="false">SUMIF(E347:E515,"SB",S347:S514)</f>
        <v>473</v>
      </c>
      <c r="T518" s="840"/>
      <c r="U518" s="840"/>
      <c r="V518" s="840"/>
      <c r="W518" s="272"/>
    </row>
    <row r="519" s="528" customFormat="true" ht="12.75" hidden="false" customHeight="true" outlineLevel="0" collapsed="false">
      <c r="A519" s="166" t="s">
        <v>78</v>
      </c>
      <c r="B519" s="166"/>
      <c r="C519" s="166"/>
      <c r="D519" s="166"/>
      <c r="E519" s="166"/>
      <c r="F519" s="166"/>
      <c r="G519" s="839" t="n">
        <f aca="false">SUMIF(E347:E515,"VD",G347:G514)</f>
        <v>1104.2</v>
      </c>
      <c r="H519" s="839"/>
      <c r="I519" s="839"/>
      <c r="J519" s="839"/>
      <c r="K519" s="840" t="n">
        <f aca="false">SUMIF(E347:E515,"VD",K347:K514)</f>
        <v>1229.5</v>
      </c>
      <c r="L519" s="840"/>
      <c r="M519" s="840"/>
      <c r="N519" s="840"/>
      <c r="O519" s="840" t="n">
        <f aca="false">SUMIF(E347:E515,"VD",O347:O514)</f>
        <v>1229.5</v>
      </c>
      <c r="P519" s="840"/>
      <c r="Q519" s="840"/>
      <c r="R519" s="840"/>
      <c r="S519" s="840" t="n">
        <f aca="false">SUMIF(E347:E515,"VD",S347:S514)</f>
        <v>1229.5</v>
      </c>
      <c r="T519" s="840"/>
      <c r="U519" s="840"/>
      <c r="V519" s="840"/>
      <c r="W519" s="272"/>
    </row>
    <row r="520" s="528" customFormat="true" ht="12.75" hidden="false" customHeight="false" outlineLevel="0" collapsed="false">
      <c r="A520" s="167" t="s">
        <v>79</v>
      </c>
      <c r="B520" s="167"/>
      <c r="C520" s="167"/>
      <c r="D520" s="167"/>
      <c r="E520" s="167"/>
      <c r="F520" s="167"/>
      <c r="G520" s="839" t="n">
        <f aca="false">SUMIF(E347:E515,"MK",G347:G514)</f>
        <v>0</v>
      </c>
      <c r="H520" s="839"/>
      <c r="I520" s="839"/>
      <c r="J520" s="839"/>
      <c r="K520" s="840" t="n">
        <f aca="false">SUMIF(E347:E515,"MK",K347:K514)</f>
        <v>0</v>
      </c>
      <c r="L520" s="840"/>
      <c r="M520" s="840"/>
      <c r="N520" s="840"/>
      <c r="O520" s="840" t="n">
        <f aca="false">SUMIF(E347:E515,"MK",O347:O514)</f>
        <v>0</v>
      </c>
      <c r="P520" s="840"/>
      <c r="Q520" s="840"/>
      <c r="R520" s="840"/>
      <c r="S520" s="840" t="n">
        <f aca="false">SUMIF(E347:E515,"MK",S347:S514)</f>
        <v>0</v>
      </c>
      <c r="T520" s="840"/>
      <c r="U520" s="840"/>
      <c r="V520" s="840"/>
      <c r="W520" s="272"/>
    </row>
    <row r="521" s="528" customFormat="true" ht="12.75" hidden="false" customHeight="true" outlineLevel="0" collapsed="false">
      <c r="A521" s="168" t="s">
        <v>80</v>
      </c>
      <c r="B521" s="168"/>
      <c r="C521" s="168"/>
      <c r="D521" s="168"/>
      <c r="E521" s="168"/>
      <c r="F521" s="168"/>
      <c r="G521" s="839" t="n">
        <f aca="false">SUMIF(E347:E515,"V",G347:G514)</f>
        <v>0</v>
      </c>
      <c r="H521" s="839"/>
      <c r="I521" s="839"/>
      <c r="J521" s="839"/>
      <c r="K521" s="840" t="n">
        <f aca="false">SUMIF(E347:E515,"V",K347:K514)</f>
        <v>0</v>
      </c>
      <c r="L521" s="840"/>
      <c r="M521" s="840"/>
      <c r="N521" s="840"/>
      <c r="O521" s="840" t="n">
        <f aca="false">SUMIF(E347:E515,"V",O347:O514)</f>
        <v>0</v>
      </c>
      <c r="P521" s="840"/>
      <c r="Q521" s="840"/>
      <c r="R521" s="840"/>
      <c r="S521" s="840" t="n">
        <f aca="false">SUMIF(E347:E515,"V",S347:S514)</f>
        <v>0</v>
      </c>
      <c r="T521" s="840"/>
      <c r="U521" s="840"/>
      <c r="V521" s="840"/>
      <c r="W521" s="272"/>
    </row>
    <row r="522" s="528" customFormat="true" ht="12.75" hidden="false" customHeight="true" outlineLevel="0" collapsed="false">
      <c r="A522" s="169" t="s">
        <v>81</v>
      </c>
      <c r="B522" s="169"/>
      <c r="C522" s="169"/>
      <c r="D522" s="169"/>
      <c r="E522" s="169"/>
      <c r="F522" s="169"/>
      <c r="G522" s="839" t="n">
        <f aca="false">SUMIF(E347:E515,"AA",G347:G514)</f>
        <v>0</v>
      </c>
      <c r="H522" s="839"/>
      <c r="I522" s="839"/>
      <c r="J522" s="839"/>
      <c r="K522" s="840" t="n">
        <f aca="false">SUMIF(E347:E515,"AA",K347:K514)</f>
        <v>0</v>
      </c>
      <c r="L522" s="840"/>
      <c r="M522" s="840"/>
      <c r="N522" s="840"/>
      <c r="O522" s="840" t="n">
        <f aca="false">SUMIF(E347:E515,"AA",O347:O514)</f>
        <v>0</v>
      </c>
      <c r="P522" s="840"/>
      <c r="Q522" s="840"/>
      <c r="R522" s="840"/>
      <c r="S522" s="840" t="n">
        <f aca="false">SUMIF(E347:E515,"AA",S347:S514)</f>
        <v>0</v>
      </c>
      <c r="T522" s="840"/>
      <c r="U522" s="840"/>
      <c r="V522" s="840"/>
      <c r="W522" s="272"/>
    </row>
    <row r="523" s="528" customFormat="true" ht="12.75" hidden="false" customHeight="true" outlineLevel="0" collapsed="false">
      <c r="A523" s="170" t="s">
        <v>82</v>
      </c>
      <c r="B523" s="170"/>
      <c r="C523" s="170"/>
      <c r="D523" s="170"/>
      <c r="E523" s="170"/>
      <c r="F523" s="170"/>
      <c r="G523" s="839" t="n">
        <f aca="false">SUMIF(E348:E516,"VIP",G348:G515)</f>
        <v>0</v>
      </c>
      <c r="H523" s="839"/>
      <c r="I523" s="839"/>
      <c r="J523" s="839"/>
      <c r="K523" s="840" t="n">
        <f aca="false">SUMIF(E348:E516,"VIP",K348:K515)</f>
        <v>0</v>
      </c>
      <c r="L523" s="840"/>
      <c r="M523" s="840"/>
      <c r="N523" s="840"/>
      <c r="O523" s="840" t="n">
        <f aca="false">SUMIF(E348:E516,"VIP",O348:O515)</f>
        <v>0</v>
      </c>
      <c r="P523" s="840"/>
      <c r="Q523" s="840"/>
      <c r="R523" s="840"/>
      <c r="S523" s="840" t="n">
        <f aca="false">SUMIF(E348:E516,"VIP",S348:S515)</f>
        <v>0</v>
      </c>
      <c r="T523" s="840"/>
      <c r="U523" s="840"/>
      <c r="V523" s="840"/>
      <c r="W523" s="272"/>
    </row>
    <row r="524" s="528" customFormat="true" ht="12.75" hidden="false" customHeight="true" outlineLevel="0" collapsed="false">
      <c r="A524" s="170" t="s">
        <v>83</v>
      </c>
      <c r="B524" s="170"/>
      <c r="C524" s="170"/>
      <c r="D524" s="170"/>
      <c r="E524" s="170"/>
      <c r="F524" s="170"/>
      <c r="G524" s="839" t="n">
        <f aca="false">SUMIF(E347:E515,"SL",G347:G515)</f>
        <v>266.6</v>
      </c>
      <c r="H524" s="839"/>
      <c r="I524" s="839"/>
      <c r="J524" s="839"/>
      <c r="K524" s="840" t="n">
        <f aca="false">SUMIF(E347:E515,"SL",K347:K515)</f>
        <v>254.2</v>
      </c>
      <c r="L524" s="840"/>
      <c r="M524" s="840"/>
      <c r="N524" s="840"/>
      <c r="O524" s="840" t="n">
        <f aca="false">SUMIF(E347:E515,"SL",O347:O515)</f>
        <v>0</v>
      </c>
      <c r="P524" s="840"/>
      <c r="Q524" s="840"/>
      <c r="R524" s="840"/>
      <c r="S524" s="840" t="n">
        <f aca="false">SUMIF(E347:E515,"SL",S347:S515)</f>
        <v>0</v>
      </c>
      <c r="T524" s="840"/>
      <c r="U524" s="840"/>
      <c r="V524" s="840"/>
      <c r="W524" s="272"/>
    </row>
    <row r="525" s="528" customFormat="true" ht="13.5" hidden="false" customHeight="true" outlineLevel="0" collapsed="false">
      <c r="A525" s="168" t="s">
        <v>84</v>
      </c>
      <c r="B525" s="168"/>
      <c r="C525" s="168"/>
      <c r="D525" s="168"/>
      <c r="E525" s="168"/>
      <c r="F525" s="168"/>
      <c r="G525" s="839" t="n">
        <f aca="false">SUMIF(E347:E512,"KP",G347:G512)</f>
        <v>0</v>
      </c>
      <c r="H525" s="839"/>
      <c r="I525" s="839"/>
      <c r="J525" s="839"/>
      <c r="K525" s="840" t="n">
        <f aca="false">SUMIF(E347:E512,"KP",K347:K512)</f>
        <v>0</v>
      </c>
      <c r="L525" s="840"/>
      <c r="M525" s="840"/>
      <c r="N525" s="840"/>
      <c r="O525" s="840" t="n">
        <f aca="false">SUMIF(E347:E512,"KP",O347:O512)</f>
        <v>0</v>
      </c>
      <c r="P525" s="840"/>
      <c r="Q525" s="840"/>
      <c r="R525" s="840"/>
      <c r="S525" s="840" t="n">
        <f aca="false">SUMIF(E347:E512,"KP",S347:S512)</f>
        <v>0</v>
      </c>
      <c r="T525" s="840"/>
      <c r="U525" s="840"/>
      <c r="V525" s="840"/>
      <c r="W525" s="272"/>
    </row>
    <row r="526" s="528" customFormat="true" ht="13.5" hidden="false" customHeight="true" outlineLevel="0" collapsed="false">
      <c r="A526" s="841" t="s">
        <v>85</v>
      </c>
      <c r="B526" s="841"/>
      <c r="C526" s="841"/>
      <c r="D526" s="841"/>
      <c r="E526" s="841"/>
      <c r="F526" s="841"/>
      <c r="G526" s="838" t="n">
        <f aca="false">SUM(G527:J532)</f>
        <v>6837.3</v>
      </c>
      <c r="H526" s="838"/>
      <c r="I526" s="838"/>
      <c r="J526" s="838"/>
      <c r="K526" s="838" t="n">
        <f aca="false">SUM(K527:N532)</f>
        <v>3734.3</v>
      </c>
      <c r="L526" s="838"/>
      <c r="M526" s="838"/>
      <c r="N526" s="838"/>
      <c r="O526" s="838" t="n">
        <f aca="false">SUM(O527:R532)</f>
        <v>5280.5</v>
      </c>
      <c r="P526" s="838"/>
      <c r="Q526" s="838"/>
      <c r="R526" s="838"/>
      <c r="S526" s="838" t="n">
        <f aca="false">SUM(S527:V532)</f>
        <v>10102.6</v>
      </c>
      <c r="T526" s="838"/>
      <c r="U526" s="838"/>
      <c r="V526" s="838"/>
      <c r="W526" s="272"/>
    </row>
    <row r="527" s="528" customFormat="true" ht="12.75" hidden="false" customHeight="true" outlineLevel="0" collapsed="false">
      <c r="A527" s="168" t="s">
        <v>86</v>
      </c>
      <c r="B527" s="168"/>
      <c r="C527" s="168"/>
      <c r="D527" s="168"/>
      <c r="E527" s="168"/>
      <c r="F527" s="168"/>
      <c r="G527" s="839" t="n">
        <f aca="false">SUMIF(E347:E515,"KL",G347:G514)</f>
        <v>0</v>
      </c>
      <c r="H527" s="839"/>
      <c r="I527" s="839"/>
      <c r="J527" s="839"/>
      <c r="K527" s="840" t="n">
        <f aca="false">SUMIF(E347:E515,"KL",K347:K514)</f>
        <v>0</v>
      </c>
      <c r="L527" s="840"/>
      <c r="M527" s="840"/>
      <c r="N527" s="840"/>
      <c r="O527" s="840" t="n">
        <f aca="false">SUMIF(E347:E515,"KL",O347:O514)</f>
        <v>0</v>
      </c>
      <c r="P527" s="840"/>
      <c r="Q527" s="840"/>
      <c r="R527" s="840"/>
      <c r="S527" s="840" t="n">
        <f aca="false">SUMIF(E347:E515,"KL",S347:S514)</f>
        <v>0</v>
      </c>
      <c r="T527" s="840"/>
      <c r="U527" s="840"/>
      <c r="V527" s="840"/>
      <c r="W527" s="272"/>
    </row>
    <row r="528" s="528" customFormat="true" ht="12.75" hidden="false" customHeight="true" outlineLevel="0" collapsed="false">
      <c r="A528" s="168" t="s">
        <v>87</v>
      </c>
      <c r="B528" s="168"/>
      <c r="C528" s="168"/>
      <c r="D528" s="168"/>
      <c r="E528" s="168"/>
      <c r="F528" s="168"/>
      <c r="G528" s="839" t="n">
        <f aca="false">SUMIF(E347:E515,"ES",G347:G514)</f>
        <v>2686.2</v>
      </c>
      <c r="H528" s="839"/>
      <c r="I528" s="839"/>
      <c r="J528" s="839"/>
      <c r="K528" s="840" t="n">
        <f aca="false">SUMIF(E347:E515,"ES",K347:K514)</f>
        <v>1606.5</v>
      </c>
      <c r="L528" s="840"/>
      <c r="M528" s="840"/>
      <c r="N528" s="840"/>
      <c r="O528" s="840" t="n">
        <f aca="false">SUMIF(E347:E515,"ES",O347:O514)</f>
        <v>2635.8</v>
      </c>
      <c r="P528" s="840"/>
      <c r="Q528" s="840"/>
      <c r="R528" s="840"/>
      <c r="S528" s="840" t="n">
        <f aca="false">SUMIF(E347:E515,"ES",S347:S514)</f>
        <v>8156.6</v>
      </c>
      <c r="T528" s="840"/>
      <c r="U528" s="840"/>
      <c r="V528" s="840"/>
      <c r="W528" s="272"/>
    </row>
    <row r="529" s="528" customFormat="true" ht="12.75" hidden="false" customHeight="true" outlineLevel="0" collapsed="false">
      <c r="A529" s="168" t="s">
        <v>88</v>
      </c>
      <c r="B529" s="168"/>
      <c r="C529" s="168"/>
      <c r="D529" s="168"/>
      <c r="E529" s="168"/>
      <c r="F529" s="168"/>
      <c r="G529" s="839" t="n">
        <f aca="false">SUMIF(E347:E515,"KPPP",G347:G514)</f>
        <v>1491.8</v>
      </c>
      <c r="H529" s="839"/>
      <c r="I529" s="839"/>
      <c r="J529" s="839"/>
      <c r="K529" s="840" t="n">
        <f aca="false">SUMIF(E347:E515,"KPPP",K347:K514)</f>
        <v>2127.8</v>
      </c>
      <c r="L529" s="840"/>
      <c r="M529" s="840"/>
      <c r="N529" s="840"/>
      <c r="O529" s="840" t="n">
        <f aca="false">SUMIF(E347:E515,"KPPP",O347:O514)</f>
        <v>1957.7</v>
      </c>
      <c r="P529" s="840"/>
      <c r="Q529" s="840"/>
      <c r="R529" s="840"/>
      <c r="S529" s="840" t="n">
        <f aca="false">SUMIF(E347:E515,"KPPP",S347:S514)</f>
        <v>1133</v>
      </c>
      <c r="T529" s="840"/>
      <c r="U529" s="840"/>
      <c r="V529" s="840"/>
      <c r="W529" s="272"/>
    </row>
    <row r="530" s="528" customFormat="true" ht="12.75" hidden="false" customHeight="true" outlineLevel="0" collapsed="false">
      <c r="A530" s="172" t="s">
        <v>89</v>
      </c>
      <c r="B530" s="172"/>
      <c r="C530" s="172"/>
      <c r="D530" s="172"/>
      <c r="E530" s="172"/>
      <c r="F530" s="172"/>
      <c r="G530" s="839" t="n">
        <f aca="false">SUMIF(E346:E514,"IP",G346:G513)</f>
        <v>0</v>
      </c>
      <c r="H530" s="839"/>
      <c r="I530" s="839"/>
      <c r="J530" s="839"/>
      <c r="K530" s="840" t="n">
        <f aca="false">SUMIF(E346:E514,"IP",K346:K513)</f>
        <v>0</v>
      </c>
      <c r="L530" s="840"/>
      <c r="M530" s="840"/>
      <c r="N530" s="840"/>
      <c r="O530" s="840" t="n">
        <f aca="false">SUMIF(E346:E514,"IP",O346:O513)</f>
        <v>600</v>
      </c>
      <c r="P530" s="840"/>
      <c r="Q530" s="840"/>
      <c r="R530" s="840"/>
      <c r="S530" s="840" t="n">
        <f aca="false">SUMIF(E346:E514,"IP",S346:S513)</f>
        <v>726</v>
      </c>
      <c r="T530" s="840"/>
      <c r="U530" s="840"/>
      <c r="V530" s="840"/>
      <c r="W530" s="272"/>
    </row>
    <row r="531" s="528" customFormat="true" ht="12.75" hidden="false" customHeight="true" outlineLevel="0" collapsed="false">
      <c r="A531" s="173" t="s">
        <v>194</v>
      </c>
      <c r="B531" s="173"/>
      <c r="C531" s="173"/>
      <c r="D531" s="173"/>
      <c r="E531" s="173"/>
      <c r="F531" s="173"/>
      <c r="G531" s="839" t="n">
        <f aca="false">SUMIF(E347:E515,"SLN",G347:G514)</f>
        <v>0</v>
      </c>
      <c r="H531" s="839"/>
      <c r="I531" s="839"/>
      <c r="J531" s="839"/>
      <c r="K531" s="840" t="n">
        <f aca="false">SUMIF(E347:E515,"SLN",K347:K514)</f>
        <v>0</v>
      </c>
      <c r="L531" s="840"/>
      <c r="M531" s="840"/>
      <c r="N531" s="840"/>
      <c r="O531" s="840" t="n">
        <f aca="false">SUMIF(E347:E515,"SLN",O347:O514)</f>
        <v>0</v>
      </c>
      <c r="P531" s="840"/>
      <c r="Q531" s="840"/>
      <c r="R531" s="840"/>
      <c r="S531" s="840" t="n">
        <f aca="false">SUMIF(E347:E515,"SLN",S347:S514)</f>
        <v>0</v>
      </c>
      <c r="T531" s="840"/>
      <c r="U531" s="840"/>
      <c r="V531" s="840"/>
      <c r="W531" s="272"/>
    </row>
    <row r="532" s="528" customFormat="true" ht="13.5" hidden="false" customHeight="true" outlineLevel="0" collapsed="false">
      <c r="A532" s="174" t="s">
        <v>91</v>
      </c>
      <c r="B532" s="174"/>
      <c r="C532" s="174"/>
      <c r="D532" s="174"/>
      <c r="E532" s="174"/>
      <c r="F532" s="174"/>
      <c r="G532" s="842" t="n">
        <f aca="false">SUMIF(E347:E515,"Kt.",G347:G514)</f>
        <v>2659.3</v>
      </c>
      <c r="H532" s="842"/>
      <c r="I532" s="842"/>
      <c r="J532" s="842"/>
      <c r="K532" s="843" t="n">
        <f aca="false">SUMIF(E347:E515,"Kt.",K347:K514)</f>
        <v>0</v>
      </c>
      <c r="L532" s="843"/>
      <c r="M532" s="843"/>
      <c r="N532" s="843"/>
      <c r="O532" s="843" t="n">
        <f aca="false">SUMIF(E347:E515,"Kt.",O347:O514)</f>
        <v>87</v>
      </c>
      <c r="P532" s="843"/>
      <c r="Q532" s="843"/>
      <c r="R532" s="843"/>
      <c r="S532" s="843" t="n">
        <f aca="false">SUMIF(E347:E515,"Kt.",S347:S514)</f>
        <v>87</v>
      </c>
      <c r="T532" s="843"/>
      <c r="U532" s="843"/>
      <c r="V532" s="843"/>
      <c r="W532" s="272"/>
    </row>
    <row r="534" s="658" customFormat="true" ht="12.75" hidden="false" customHeight="false" outlineLevel="0" collapsed="false">
      <c r="A534" s="844"/>
      <c r="B534" s="844"/>
      <c r="C534" s="844"/>
      <c r="D534" s="845" t="s">
        <v>280</v>
      </c>
      <c r="E534" s="845"/>
      <c r="F534" s="845"/>
      <c r="G534" s="845"/>
      <c r="H534" s="845"/>
      <c r="I534" s="845"/>
      <c r="J534" s="845"/>
      <c r="K534" s="845"/>
      <c r="L534" s="845"/>
      <c r="M534" s="845"/>
      <c r="N534" s="845"/>
      <c r="O534" s="845"/>
      <c r="P534" s="845"/>
      <c r="Q534" s="845"/>
      <c r="R534" s="846"/>
      <c r="S534" s="846"/>
      <c r="T534" s="846"/>
      <c r="U534" s="846"/>
      <c r="V534" s="846"/>
      <c r="W534" s="847"/>
    </row>
    <row r="535" s="658" customFormat="true" ht="13.5" hidden="false" customHeight="false" outlineLevel="0" collapsed="false">
      <c r="A535" s="844"/>
      <c r="B535" s="844"/>
      <c r="C535" s="844"/>
      <c r="D535" s="848" t="s">
        <v>281</v>
      </c>
      <c r="E535" s="848"/>
      <c r="F535" s="848"/>
      <c r="G535" s="848"/>
      <c r="H535" s="848"/>
      <c r="I535" s="848"/>
      <c r="J535" s="848"/>
      <c r="K535" s="848"/>
      <c r="L535" s="848"/>
      <c r="M535" s="848"/>
      <c r="N535" s="848"/>
      <c r="O535" s="848"/>
      <c r="P535" s="849" t="s">
        <v>2</v>
      </c>
      <c r="Q535" s="849"/>
      <c r="R535" s="850" t="s">
        <v>61</v>
      </c>
      <c r="S535" s="850"/>
      <c r="T535" s="850"/>
      <c r="U535" s="850"/>
      <c r="V535" s="850"/>
      <c r="W535" s="851"/>
    </row>
    <row r="536" s="658" customFormat="true" ht="12.75" hidden="false" customHeight="true" outlineLevel="0" collapsed="false">
      <c r="A536" s="852" t="s">
        <v>4</v>
      </c>
      <c r="B536" s="853" t="s">
        <v>5</v>
      </c>
      <c r="C536" s="853" t="s">
        <v>6</v>
      </c>
      <c r="D536" s="854" t="s">
        <v>282</v>
      </c>
      <c r="E536" s="855" t="s">
        <v>8</v>
      </c>
      <c r="F536" s="856" t="s">
        <v>9</v>
      </c>
      <c r="G536" s="285" t="s">
        <v>283</v>
      </c>
      <c r="H536" s="285"/>
      <c r="I536" s="285"/>
      <c r="J536" s="285"/>
      <c r="K536" s="857" t="s">
        <v>128</v>
      </c>
      <c r="L536" s="857"/>
      <c r="M536" s="857"/>
      <c r="N536" s="857"/>
      <c r="O536" s="858" t="s">
        <v>284</v>
      </c>
      <c r="P536" s="858"/>
      <c r="Q536" s="858"/>
      <c r="R536" s="858"/>
      <c r="S536" s="859" t="s">
        <v>285</v>
      </c>
      <c r="T536" s="859"/>
      <c r="U536" s="859"/>
      <c r="V536" s="859"/>
      <c r="W536" s="860" t="s">
        <v>96</v>
      </c>
    </row>
    <row r="537" s="658" customFormat="true" ht="12.75" hidden="false" customHeight="false" outlineLevel="0" collapsed="false">
      <c r="A537" s="852"/>
      <c r="B537" s="853"/>
      <c r="C537" s="853"/>
      <c r="D537" s="854"/>
      <c r="E537" s="855"/>
      <c r="F537" s="856"/>
      <c r="G537" s="287" t="s">
        <v>15</v>
      </c>
      <c r="H537" s="30" t="s">
        <v>16</v>
      </c>
      <c r="I537" s="30"/>
      <c r="J537" s="30"/>
      <c r="K537" s="861" t="s">
        <v>15</v>
      </c>
      <c r="L537" s="862" t="s">
        <v>16</v>
      </c>
      <c r="M537" s="862"/>
      <c r="N537" s="862"/>
      <c r="O537" s="861" t="s">
        <v>15</v>
      </c>
      <c r="P537" s="863" t="s">
        <v>16</v>
      </c>
      <c r="Q537" s="863"/>
      <c r="R537" s="863"/>
      <c r="S537" s="864" t="s">
        <v>15</v>
      </c>
      <c r="T537" s="34" t="s">
        <v>16</v>
      </c>
      <c r="U537" s="34"/>
      <c r="V537" s="34"/>
      <c r="W537" s="860"/>
    </row>
    <row r="538" s="658" customFormat="true" ht="12.75" hidden="false" customHeight="false" outlineLevel="0" collapsed="false">
      <c r="A538" s="852"/>
      <c r="B538" s="853"/>
      <c r="C538" s="853"/>
      <c r="D538" s="854"/>
      <c r="E538" s="855"/>
      <c r="F538" s="856"/>
      <c r="G538" s="287"/>
      <c r="H538" s="34" t="s">
        <v>17</v>
      </c>
      <c r="I538" s="34"/>
      <c r="J538" s="865" t="s">
        <v>18</v>
      </c>
      <c r="K538" s="861"/>
      <c r="L538" s="189" t="s">
        <v>17</v>
      </c>
      <c r="M538" s="189"/>
      <c r="N538" s="866" t="s">
        <v>18</v>
      </c>
      <c r="O538" s="861"/>
      <c r="P538" s="34" t="s">
        <v>17</v>
      </c>
      <c r="Q538" s="34"/>
      <c r="R538" s="35" t="s">
        <v>18</v>
      </c>
      <c r="S538" s="864"/>
      <c r="T538" s="34" t="s">
        <v>17</v>
      </c>
      <c r="U538" s="34"/>
      <c r="V538" s="867" t="s">
        <v>18</v>
      </c>
      <c r="W538" s="860"/>
    </row>
    <row r="539" s="873" customFormat="true" ht="64.5" hidden="false" customHeight="true" outlineLevel="0" collapsed="false">
      <c r="A539" s="852"/>
      <c r="B539" s="853"/>
      <c r="C539" s="853"/>
      <c r="D539" s="854"/>
      <c r="E539" s="855"/>
      <c r="F539" s="856"/>
      <c r="G539" s="287"/>
      <c r="H539" s="867" t="s">
        <v>17</v>
      </c>
      <c r="I539" s="868" t="s">
        <v>19</v>
      </c>
      <c r="J539" s="865"/>
      <c r="K539" s="861"/>
      <c r="L539" s="869" t="s">
        <v>17</v>
      </c>
      <c r="M539" s="870" t="s">
        <v>19</v>
      </c>
      <c r="N539" s="866"/>
      <c r="O539" s="861"/>
      <c r="P539" s="871" t="s">
        <v>17</v>
      </c>
      <c r="Q539" s="872" t="s">
        <v>19</v>
      </c>
      <c r="R539" s="35"/>
      <c r="S539" s="864"/>
      <c r="T539" s="867" t="s">
        <v>17</v>
      </c>
      <c r="U539" s="868" t="s">
        <v>19</v>
      </c>
      <c r="V539" s="867"/>
      <c r="W539" s="860"/>
    </row>
    <row r="540" s="883" customFormat="true" ht="13.5" hidden="false" customHeight="false" outlineLevel="0" collapsed="false">
      <c r="A540" s="874" t="s">
        <v>20</v>
      </c>
      <c r="B540" s="875" t="s">
        <v>21</v>
      </c>
      <c r="C540" s="875" t="s">
        <v>22</v>
      </c>
      <c r="D540" s="876" t="s">
        <v>23</v>
      </c>
      <c r="E540" s="877" t="s">
        <v>24</v>
      </c>
      <c r="F540" s="878" t="s">
        <v>25</v>
      </c>
      <c r="G540" s="879" t="s">
        <v>26</v>
      </c>
      <c r="H540" s="880" t="s">
        <v>27</v>
      </c>
      <c r="I540" s="295" t="s">
        <v>28</v>
      </c>
      <c r="J540" s="44" t="s">
        <v>29</v>
      </c>
      <c r="K540" s="44" t="s">
        <v>30</v>
      </c>
      <c r="L540" s="881" t="s">
        <v>31</v>
      </c>
      <c r="M540" s="881" t="s">
        <v>32</v>
      </c>
      <c r="N540" s="196" t="s">
        <v>33</v>
      </c>
      <c r="O540" s="44" t="s">
        <v>34</v>
      </c>
      <c r="P540" s="295" t="s">
        <v>35</v>
      </c>
      <c r="Q540" s="295" t="s">
        <v>36</v>
      </c>
      <c r="R540" s="44" t="s">
        <v>37</v>
      </c>
      <c r="S540" s="44" t="s">
        <v>97</v>
      </c>
      <c r="T540" s="295" t="s">
        <v>98</v>
      </c>
      <c r="U540" s="295" t="s">
        <v>99</v>
      </c>
      <c r="V540" s="879" t="s">
        <v>100</v>
      </c>
      <c r="W540" s="882" t="s">
        <v>38</v>
      </c>
    </row>
    <row r="541" s="816" customFormat="true" ht="12.75" hidden="false" customHeight="true" outlineLevel="0" collapsed="false">
      <c r="A541" s="884" t="s">
        <v>3</v>
      </c>
      <c r="B541" s="885" t="s">
        <v>286</v>
      </c>
      <c r="C541" s="885"/>
      <c r="D541" s="885"/>
      <c r="E541" s="885"/>
      <c r="F541" s="885"/>
      <c r="G541" s="885"/>
      <c r="H541" s="885"/>
      <c r="I541" s="885"/>
      <c r="J541" s="885"/>
      <c r="K541" s="885"/>
      <c r="L541" s="885"/>
      <c r="M541" s="885"/>
      <c r="N541" s="885"/>
      <c r="O541" s="885"/>
      <c r="P541" s="885"/>
      <c r="Q541" s="885"/>
      <c r="R541" s="885"/>
      <c r="S541" s="885"/>
      <c r="T541" s="885"/>
      <c r="U541" s="885"/>
      <c r="V541" s="885"/>
      <c r="W541" s="886"/>
    </row>
    <row r="542" s="891" customFormat="true" ht="13.5" hidden="false" customHeight="true" outlineLevel="0" collapsed="false">
      <c r="A542" s="887" t="s">
        <v>3</v>
      </c>
      <c r="B542" s="888" t="s">
        <v>3</v>
      </c>
      <c r="C542" s="889" t="s">
        <v>287</v>
      </c>
      <c r="D542" s="889"/>
      <c r="E542" s="889"/>
      <c r="F542" s="889"/>
      <c r="G542" s="889"/>
      <c r="H542" s="889"/>
      <c r="I542" s="889"/>
      <c r="J542" s="889"/>
      <c r="K542" s="889"/>
      <c r="L542" s="889"/>
      <c r="M542" s="889"/>
      <c r="N542" s="889"/>
      <c r="O542" s="889"/>
      <c r="P542" s="889"/>
      <c r="Q542" s="889"/>
      <c r="R542" s="889"/>
      <c r="S542" s="889"/>
      <c r="T542" s="889"/>
      <c r="U542" s="889"/>
      <c r="V542" s="889"/>
      <c r="W542" s="890"/>
    </row>
    <row r="543" s="658" customFormat="true" ht="12.75" hidden="false" customHeight="true" outlineLevel="0" collapsed="false">
      <c r="A543" s="892" t="s">
        <v>3</v>
      </c>
      <c r="B543" s="893" t="s">
        <v>3</v>
      </c>
      <c r="C543" s="893" t="s">
        <v>3</v>
      </c>
      <c r="D543" s="894" t="s">
        <v>288</v>
      </c>
      <c r="E543" s="766"/>
      <c r="F543" s="895"/>
      <c r="G543" s="431"/>
      <c r="H543" s="432" t="n">
        <f aca="false">SUM(G543-J543)</f>
        <v>0</v>
      </c>
      <c r="I543" s="432"/>
      <c r="J543" s="433"/>
      <c r="K543" s="431"/>
      <c r="L543" s="481" t="n">
        <f aca="false">SUM(K543-N543)</f>
        <v>0</v>
      </c>
      <c r="M543" s="481"/>
      <c r="N543" s="406"/>
      <c r="O543" s="431"/>
      <c r="P543" s="432" t="n">
        <f aca="false">SUM(O543-R543)</f>
        <v>0</v>
      </c>
      <c r="Q543" s="432"/>
      <c r="R543" s="402"/>
      <c r="S543" s="431"/>
      <c r="T543" s="432" t="n">
        <f aca="false">SUM(S543-V543)</f>
        <v>0</v>
      </c>
      <c r="U543" s="432"/>
      <c r="V543" s="433"/>
      <c r="W543" s="896"/>
    </row>
    <row r="544" s="658" customFormat="true" ht="22.5" hidden="false" customHeight="false" outlineLevel="0" collapsed="false">
      <c r="A544" s="892"/>
      <c r="B544" s="893"/>
      <c r="C544" s="893"/>
      <c r="D544" s="894"/>
      <c r="E544" s="897" t="s">
        <v>52</v>
      </c>
      <c r="F544" s="898" t="s">
        <v>289</v>
      </c>
      <c r="G544" s="422"/>
      <c r="H544" s="899" t="n">
        <f aca="false">SUM(G544-J544)</f>
        <v>0</v>
      </c>
      <c r="I544" s="414"/>
      <c r="J544" s="488"/>
      <c r="K544" s="306"/>
      <c r="L544" s="899" t="n">
        <f aca="false">SUM(K544-N544)</f>
        <v>0</v>
      </c>
      <c r="M544" s="414"/>
      <c r="N544" s="488"/>
      <c r="O544" s="306" t="n">
        <v>30</v>
      </c>
      <c r="P544" s="411" t="n">
        <f aca="false">SUM(O544-R544)</f>
        <v>30</v>
      </c>
      <c r="Q544" s="411"/>
      <c r="R544" s="467"/>
      <c r="S544" s="306" t="n">
        <v>30</v>
      </c>
      <c r="T544" s="411" t="n">
        <f aca="false">SUM(S544-V544)</f>
        <v>30</v>
      </c>
      <c r="U544" s="411"/>
      <c r="V544" s="467"/>
      <c r="W544" s="896" t="s">
        <v>44</v>
      </c>
    </row>
    <row r="545" s="658" customFormat="true" ht="13.5" hidden="false" customHeight="false" outlineLevel="0" collapsed="false">
      <c r="A545" s="892"/>
      <c r="B545" s="893"/>
      <c r="C545" s="893"/>
      <c r="D545" s="894"/>
      <c r="E545" s="900"/>
      <c r="F545" s="901"/>
      <c r="G545" s="447"/>
      <c r="H545" s="456" t="n">
        <f aca="false">SUM(G545-J545)</f>
        <v>0</v>
      </c>
      <c r="I545" s="456"/>
      <c r="J545" s="492"/>
      <c r="K545" s="444"/>
      <c r="L545" s="456" t="n">
        <f aca="false">SUM(K545-N545)</f>
        <v>0</v>
      </c>
      <c r="M545" s="456"/>
      <c r="N545" s="492"/>
      <c r="O545" s="444"/>
      <c r="P545" s="445" t="n">
        <f aca="false">SUM(O545-R545)</f>
        <v>0</v>
      </c>
      <c r="Q545" s="445"/>
      <c r="R545" s="473"/>
      <c r="S545" s="444"/>
      <c r="T545" s="445" t="n">
        <f aca="false">SUM(S545-V545)</f>
        <v>0</v>
      </c>
      <c r="U545" s="445"/>
      <c r="V545" s="473"/>
      <c r="W545" s="902"/>
    </row>
    <row r="546" s="658" customFormat="true" ht="13.5" hidden="false" customHeight="true" outlineLevel="0" collapsed="false">
      <c r="A546" s="892"/>
      <c r="B546" s="893"/>
      <c r="C546" s="893"/>
      <c r="D546" s="894"/>
      <c r="E546" s="903" t="s">
        <v>45</v>
      </c>
      <c r="F546" s="903"/>
      <c r="G546" s="427" t="n">
        <f aca="false">SUM(G543:G545)</f>
        <v>0</v>
      </c>
      <c r="H546" s="427" t="n">
        <f aca="false">SUM(H543:H545)</f>
        <v>0</v>
      </c>
      <c r="I546" s="427" t="n">
        <f aca="false">SUM(I543:I545)</f>
        <v>0</v>
      </c>
      <c r="J546" s="427" t="n">
        <f aca="false">SUM(J543:J545)</f>
        <v>0</v>
      </c>
      <c r="K546" s="426" t="n">
        <f aca="false">SUM(K543:K545)</f>
        <v>0</v>
      </c>
      <c r="L546" s="427" t="n">
        <f aca="false">SUM(L543:L545)</f>
        <v>0</v>
      </c>
      <c r="M546" s="427" t="n">
        <f aca="false">SUM(M543:M545)</f>
        <v>0</v>
      </c>
      <c r="N546" s="427" t="n">
        <f aca="false">SUM(N543:N545)</f>
        <v>0</v>
      </c>
      <c r="O546" s="426" t="n">
        <f aca="false">SUM(O543:O545)</f>
        <v>30</v>
      </c>
      <c r="P546" s="426" t="n">
        <f aca="false">SUM(P543:P545)</f>
        <v>30</v>
      </c>
      <c r="Q546" s="426" t="n">
        <f aca="false">SUM(Q543:Q545)</f>
        <v>0</v>
      </c>
      <c r="R546" s="426" t="n">
        <f aca="false">SUM(R543:R545)</f>
        <v>0</v>
      </c>
      <c r="S546" s="426" t="n">
        <f aca="false">SUM(S543:S545)</f>
        <v>30</v>
      </c>
      <c r="T546" s="426" t="n">
        <f aca="false">SUM(T543:T545)</f>
        <v>30</v>
      </c>
      <c r="U546" s="426" t="n">
        <f aca="false">SUM(U543:U545)</f>
        <v>0</v>
      </c>
      <c r="V546" s="426" t="n">
        <f aca="false">SUM(V543:V545)</f>
        <v>0</v>
      </c>
      <c r="W546" s="904"/>
    </row>
    <row r="547" s="658" customFormat="true" ht="25.5" hidden="false" customHeight="true" outlineLevel="0" collapsed="false">
      <c r="A547" s="905" t="s">
        <v>3</v>
      </c>
      <c r="B547" s="906" t="s">
        <v>3</v>
      </c>
      <c r="C547" s="906" t="s">
        <v>46</v>
      </c>
      <c r="D547" s="907" t="s">
        <v>290</v>
      </c>
      <c r="E547" s="908" t="s">
        <v>52</v>
      </c>
      <c r="F547" s="909" t="s">
        <v>291</v>
      </c>
      <c r="G547" s="434" t="n">
        <v>5.3</v>
      </c>
      <c r="H547" s="481" t="n">
        <f aca="false">SUM(G547-J547)</f>
        <v>0</v>
      </c>
      <c r="I547" s="481"/>
      <c r="J547" s="406" t="n">
        <v>5.3</v>
      </c>
      <c r="K547" s="431" t="n">
        <v>3</v>
      </c>
      <c r="L547" s="481" t="n">
        <f aca="false">SUM(K547-N547)</f>
        <v>1.2</v>
      </c>
      <c r="M547" s="481"/>
      <c r="N547" s="406" t="n">
        <v>1.8</v>
      </c>
      <c r="O547" s="431"/>
      <c r="P547" s="432" t="n">
        <f aca="false">SUM(O547-R547)</f>
        <v>0</v>
      </c>
      <c r="Q547" s="432"/>
      <c r="R547" s="402"/>
      <c r="S547" s="431"/>
      <c r="T547" s="445" t="n">
        <f aca="false">SUM(S547-V547)</f>
        <v>0</v>
      </c>
      <c r="U547" s="432"/>
      <c r="V547" s="402"/>
      <c r="W547" s="896" t="s">
        <v>292</v>
      </c>
    </row>
    <row r="548" s="658" customFormat="true" ht="23.25" hidden="false" customHeight="false" outlineLevel="0" collapsed="false">
      <c r="A548" s="905"/>
      <c r="B548" s="906"/>
      <c r="C548" s="906"/>
      <c r="D548" s="907"/>
      <c r="E548" s="900" t="s">
        <v>56</v>
      </c>
      <c r="F548" s="901"/>
      <c r="G548" s="447" t="n">
        <v>21.2</v>
      </c>
      <c r="H548" s="456" t="n">
        <f aca="false">SUM(G548-J548)</f>
        <v>21.2</v>
      </c>
      <c r="I548" s="456"/>
      <c r="J548" s="492"/>
      <c r="K548" s="444" t="n">
        <v>11.9</v>
      </c>
      <c r="L548" s="456" t="n">
        <f aca="false">SUM(K548-N548)</f>
        <v>11.9</v>
      </c>
      <c r="M548" s="456"/>
      <c r="N548" s="492"/>
      <c r="O548" s="444"/>
      <c r="P548" s="445" t="n">
        <f aca="false">SUM(O548-R548)</f>
        <v>0</v>
      </c>
      <c r="Q548" s="445"/>
      <c r="R548" s="473"/>
      <c r="S548" s="444"/>
      <c r="T548" s="445" t="n">
        <f aca="false">SUM(S548-V548)</f>
        <v>0</v>
      </c>
      <c r="U548" s="445"/>
      <c r="V548" s="473"/>
      <c r="W548" s="896" t="s">
        <v>292</v>
      </c>
    </row>
    <row r="549" s="658" customFormat="true" ht="13.5" hidden="false" customHeight="true" outlineLevel="0" collapsed="false">
      <c r="A549" s="905"/>
      <c r="B549" s="906"/>
      <c r="C549" s="906"/>
      <c r="D549" s="907"/>
      <c r="E549" s="903" t="s">
        <v>45</v>
      </c>
      <c r="F549" s="903"/>
      <c r="G549" s="427" t="n">
        <f aca="false">SUM(G547+G548)</f>
        <v>26.5</v>
      </c>
      <c r="H549" s="427" t="n">
        <f aca="false">SUM(H547+H548)</f>
        <v>21.2</v>
      </c>
      <c r="I549" s="427" t="n">
        <f aca="false">SUM(I547+I548)</f>
        <v>0</v>
      </c>
      <c r="J549" s="428" t="n">
        <f aca="false">SUM(J547+J548)</f>
        <v>5.3</v>
      </c>
      <c r="K549" s="426" t="n">
        <f aca="false">SUM(K547+K548)</f>
        <v>14.9</v>
      </c>
      <c r="L549" s="427" t="n">
        <f aca="false">SUM(L547+L548)</f>
        <v>13.1</v>
      </c>
      <c r="M549" s="427" t="n">
        <f aca="false">SUM(M547+M548)</f>
        <v>0</v>
      </c>
      <c r="N549" s="428" t="n">
        <f aca="false">SUM(N547+N548)</f>
        <v>1.8</v>
      </c>
      <c r="O549" s="426" t="n">
        <f aca="false">SUM(O547+O548)</f>
        <v>0</v>
      </c>
      <c r="P549" s="426" t="n">
        <f aca="false">SUM(P547+P548)</f>
        <v>0</v>
      </c>
      <c r="Q549" s="426" t="n">
        <f aca="false">SUM(Q547+Q548)</f>
        <v>0</v>
      </c>
      <c r="R549" s="477" t="n">
        <f aca="false">SUM(R547+R548)</f>
        <v>0</v>
      </c>
      <c r="S549" s="426" t="n">
        <f aca="false">SUM(S547+S548)</f>
        <v>0</v>
      </c>
      <c r="T549" s="426" t="n">
        <f aca="false">SUM(T547+T548)</f>
        <v>0</v>
      </c>
      <c r="U549" s="426" t="n">
        <f aca="false">SUM(U547+U548)</f>
        <v>0</v>
      </c>
      <c r="V549" s="477" t="n">
        <f aca="false">SUM(V547+V548)</f>
        <v>0</v>
      </c>
      <c r="W549" s="904"/>
    </row>
    <row r="550" s="658" customFormat="true" ht="13.5" hidden="false" customHeight="true" outlineLevel="0" collapsed="false">
      <c r="A550" s="910" t="s">
        <v>3</v>
      </c>
      <c r="B550" s="911" t="s">
        <v>3</v>
      </c>
      <c r="C550" s="912" t="s">
        <v>66</v>
      </c>
      <c r="D550" s="912"/>
      <c r="E550" s="912"/>
      <c r="F550" s="912"/>
      <c r="G550" s="427" t="n">
        <f aca="false">SUM(G546+G549)</f>
        <v>26.5</v>
      </c>
      <c r="H550" s="427" t="n">
        <f aca="false">SUM(H546+H549)</f>
        <v>21.2</v>
      </c>
      <c r="I550" s="427" t="n">
        <f aca="false">SUM(I546+I549)</f>
        <v>0</v>
      </c>
      <c r="J550" s="427" t="n">
        <f aca="false">SUM(J546+J549)</f>
        <v>5.3</v>
      </c>
      <c r="K550" s="426" t="n">
        <f aca="false">SUM(K546+K549)</f>
        <v>14.9</v>
      </c>
      <c r="L550" s="427" t="n">
        <f aca="false">SUM(L546+L549)</f>
        <v>13.1</v>
      </c>
      <c r="M550" s="427" t="n">
        <f aca="false">SUM(M546+M549)</f>
        <v>0</v>
      </c>
      <c r="N550" s="427" t="n">
        <f aca="false">SUM(N546+N549)</f>
        <v>1.8</v>
      </c>
      <c r="O550" s="426" t="n">
        <f aca="false">SUM(O546+O549)</f>
        <v>30</v>
      </c>
      <c r="P550" s="426" t="n">
        <f aca="false">SUM(P546+P549)</f>
        <v>30</v>
      </c>
      <c r="Q550" s="426" t="n">
        <f aca="false">SUM(Q546+Q549)</f>
        <v>0</v>
      </c>
      <c r="R550" s="426" t="n">
        <f aca="false">SUM(R546+R549)</f>
        <v>0</v>
      </c>
      <c r="S550" s="426" t="n">
        <f aca="false">SUM(S546+S549)</f>
        <v>30</v>
      </c>
      <c r="T550" s="426" t="n">
        <f aca="false">SUM(T546+T549)</f>
        <v>30</v>
      </c>
      <c r="U550" s="426" t="n">
        <f aca="false">SUM(U546+U549)</f>
        <v>0</v>
      </c>
      <c r="V550" s="426" t="n">
        <f aca="false">SUM(V546+V549)</f>
        <v>0</v>
      </c>
      <c r="W550" s="913"/>
    </row>
    <row r="551" s="891" customFormat="true" ht="13.5" hidden="false" customHeight="true" outlineLevel="0" collapsed="false">
      <c r="A551" s="887" t="s">
        <v>3</v>
      </c>
      <c r="B551" s="888" t="s">
        <v>46</v>
      </c>
      <c r="C551" s="889" t="s">
        <v>293</v>
      </c>
      <c r="D551" s="889"/>
      <c r="E551" s="889"/>
      <c r="F551" s="889"/>
      <c r="G551" s="889"/>
      <c r="H551" s="889"/>
      <c r="I551" s="889"/>
      <c r="J551" s="889"/>
      <c r="K551" s="889"/>
      <c r="L551" s="889"/>
      <c r="M551" s="889"/>
      <c r="N551" s="889"/>
      <c r="O551" s="889"/>
      <c r="P551" s="889"/>
      <c r="Q551" s="889"/>
      <c r="R551" s="889"/>
      <c r="S551" s="889"/>
      <c r="T551" s="889"/>
      <c r="U551" s="889"/>
      <c r="V551" s="889"/>
      <c r="W551" s="890"/>
    </row>
    <row r="552" s="658" customFormat="true" ht="29.25" hidden="false" customHeight="true" outlineLevel="0" collapsed="false">
      <c r="A552" s="914" t="s">
        <v>3</v>
      </c>
      <c r="B552" s="915" t="s">
        <v>46</v>
      </c>
      <c r="C552" s="915" t="s">
        <v>3</v>
      </c>
      <c r="D552" s="916" t="s">
        <v>294</v>
      </c>
      <c r="E552" s="766" t="s">
        <v>52</v>
      </c>
      <c r="F552" s="909" t="s">
        <v>291</v>
      </c>
      <c r="G552" s="434" t="n">
        <v>36.7</v>
      </c>
      <c r="H552" s="481" t="n">
        <f aca="false">SUM(G552-J552)</f>
        <v>36.7</v>
      </c>
      <c r="I552" s="481"/>
      <c r="J552" s="406"/>
      <c r="K552" s="431" t="n">
        <v>29.9</v>
      </c>
      <c r="L552" s="481" t="n">
        <f aca="false">SUM(K552-N552)</f>
        <v>29.9</v>
      </c>
      <c r="M552" s="481"/>
      <c r="N552" s="406"/>
      <c r="O552" s="434" t="n">
        <v>45</v>
      </c>
      <c r="P552" s="481" t="n">
        <f aca="false">SUM(O552-R552)</f>
        <v>45</v>
      </c>
      <c r="Q552" s="481"/>
      <c r="R552" s="406"/>
      <c r="S552" s="434" t="n">
        <v>50</v>
      </c>
      <c r="T552" s="481" t="n">
        <f aca="false">SUM(S552-V552)</f>
        <v>50</v>
      </c>
      <c r="U552" s="481"/>
      <c r="V552" s="406"/>
      <c r="W552" s="896" t="s">
        <v>292</v>
      </c>
    </row>
    <row r="553" s="658" customFormat="true" ht="13.5" hidden="false" customHeight="false" outlineLevel="0" collapsed="false">
      <c r="A553" s="914"/>
      <c r="B553" s="915"/>
      <c r="C553" s="915"/>
      <c r="D553" s="916"/>
      <c r="E553" s="900"/>
      <c r="F553" s="901"/>
      <c r="G553" s="447"/>
      <c r="H553" s="456" t="n">
        <f aca="false">SUM(G553-J553)</f>
        <v>0</v>
      </c>
      <c r="I553" s="456"/>
      <c r="J553" s="492"/>
      <c r="K553" s="444"/>
      <c r="L553" s="456" t="n">
        <f aca="false">SUM(K553-N553)</f>
        <v>0</v>
      </c>
      <c r="M553" s="456"/>
      <c r="N553" s="492"/>
      <c r="O553" s="447"/>
      <c r="P553" s="456" t="n">
        <f aca="false">SUM(O553-R553)</f>
        <v>0</v>
      </c>
      <c r="Q553" s="456"/>
      <c r="R553" s="492"/>
      <c r="S553" s="447"/>
      <c r="T553" s="456" t="n">
        <f aca="false">SUM(S553-V553)</f>
        <v>0</v>
      </c>
      <c r="U553" s="456"/>
      <c r="V553" s="492"/>
      <c r="W553" s="902"/>
    </row>
    <row r="554" s="658" customFormat="true" ht="13.5" hidden="false" customHeight="true" outlineLevel="0" collapsed="false">
      <c r="A554" s="914"/>
      <c r="B554" s="915"/>
      <c r="C554" s="915"/>
      <c r="D554" s="916"/>
      <c r="E554" s="903" t="s">
        <v>45</v>
      </c>
      <c r="F554" s="903"/>
      <c r="G554" s="427" t="n">
        <f aca="false">SUM(G552+G553)</f>
        <v>36.7</v>
      </c>
      <c r="H554" s="427" t="n">
        <f aca="false">SUM(H552+H553)</f>
        <v>36.7</v>
      </c>
      <c r="I554" s="427" t="n">
        <f aca="false">SUM(I552+I553)</f>
        <v>0</v>
      </c>
      <c r="J554" s="428" t="n">
        <f aca="false">SUM(J552+J553)</f>
        <v>0</v>
      </c>
      <c r="K554" s="426" t="n">
        <f aca="false">SUM(K552+K553)</f>
        <v>29.9</v>
      </c>
      <c r="L554" s="427" t="n">
        <f aca="false">SUM(L552+L553)</f>
        <v>29.9</v>
      </c>
      <c r="M554" s="427" t="n">
        <f aca="false">SUM(M552+M553)</f>
        <v>0</v>
      </c>
      <c r="N554" s="428" t="n">
        <f aca="false">SUM(N552+N553)</f>
        <v>0</v>
      </c>
      <c r="O554" s="427" t="n">
        <f aca="false">SUM(O552+O553)</f>
        <v>45</v>
      </c>
      <c r="P554" s="427" t="n">
        <f aca="false">SUM(P552+P553)</f>
        <v>45</v>
      </c>
      <c r="Q554" s="427" t="n">
        <f aca="false">SUM(Q552+Q553)</f>
        <v>0</v>
      </c>
      <c r="R554" s="428" t="n">
        <f aca="false">SUM(R552+R553)</f>
        <v>0</v>
      </c>
      <c r="S554" s="427" t="n">
        <f aca="false">SUM(S552+S553)</f>
        <v>50</v>
      </c>
      <c r="T554" s="427" t="n">
        <f aca="false">SUM(T552+T553)</f>
        <v>50</v>
      </c>
      <c r="U554" s="427" t="n">
        <f aca="false">SUM(U552+U553)</f>
        <v>0</v>
      </c>
      <c r="V554" s="428" t="n">
        <f aca="false">SUM(V552+V553)</f>
        <v>0</v>
      </c>
      <c r="W554" s="904"/>
    </row>
    <row r="555" s="658" customFormat="true" ht="30" hidden="false" customHeight="true" outlineLevel="0" collapsed="false">
      <c r="A555" s="917" t="s">
        <v>3</v>
      </c>
      <c r="B555" s="918" t="s">
        <v>46</v>
      </c>
      <c r="C555" s="918" t="s">
        <v>46</v>
      </c>
      <c r="D555" s="919" t="s">
        <v>295</v>
      </c>
      <c r="E555" s="766" t="s">
        <v>52</v>
      </c>
      <c r="F555" s="895" t="s">
        <v>291</v>
      </c>
      <c r="G555" s="422" t="n">
        <v>25.5</v>
      </c>
      <c r="H555" s="414" t="n">
        <f aca="false">SUM(G555-J555)</f>
        <v>25.5</v>
      </c>
      <c r="I555" s="414"/>
      <c r="J555" s="488"/>
      <c r="K555" s="306" t="n">
        <v>26</v>
      </c>
      <c r="L555" s="414" t="n">
        <f aca="false">SUM(K555-N555)</f>
        <v>26</v>
      </c>
      <c r="M555" s="414"/>
      <c r="N555" s="488"/>
      <c r="O555" s="422" t="n">
        <v>25</v>
      </c>
      <c r="P555" s="414" t="n">
        <f aca="false">SUM(O555-R555)</f>
        <v>25</v>
      </c>
      <c r="Q555" s="414"/>
      <c r="R555" s="488"/>
      <c r="S555" s="422" t="n">
        <v>25</v>
      </c>
      <c r="T555" s="414" t="n">
        <f aca="false">SUM(S555-V555)</f>
        <v>25</v>
      </c>
      <c r="U555" s="414"/>
      <c r="V555" s="488"/>
      <c r="W555" s="896" t="s">
        <v>292</v>
      </c>
    </row>
    <row r="556" s="658" customFormat="true" ht="13.5" hidden="false" customHeight="false" outlineLevel="0" collapsed="false">
      <c r="A556" s="917"/>
      <c r="B556" s="918"/>
      <c r="C556" s="918"/>
      <c r="D556" s="919"/>
      <c r="E556" s="897"/>
      <c r="F556" s="898"/>
      <c r="G556" s="403"/>
      <c r="H556" s="404" t="n">
        <f aca="false">SUM(G556-J556)</f>
        <v>0</v>
      </c>
      <c r="I556" s="404"/>
      <c r="J556" s="482"/>
      <c r="K556" s="399"/>
      <c r="L556" s="404" t="n">
        <f aca="false">SUM(K556-N556)</f>
        <v>0</v>
      </c>
      <c r="M556" s="404"/>
      <c r="N556" s="482"/>
      <c r="O556" s="403"/>
      <c r="P556" s="404" t="n">
        <f aca="false">SUM(O556-R556)</f>
        <v>0</v>
      </c>
      <c r="Q556" s="404"/>
      <c r="R556" s="482"/>
      <c r="S556" s="403"/>
      <c r="T556" s="404" t="n">
        <f aca="false">SUM(S556-V556)</f>
        <v>0</v>
      </c>
      <c r="U556" s="404"/>
      <c r="V556" s="482"/>
      <c r="W556" s="896"/>
    </row>
    <row r="557" s="658" customFormat="true" ht="13.5" hidden="false" customHeight="true" outlineLevel="0" collapsed="false">
      <c r="A557" s="917"/>
      <c r="B557" s="918"/>
      <c r="C557" s="918"/>
      <c r="D557" s="919"/>
      <c r="E557" s="920" t="s">
        <v>45</v>
      </c>
      <c r="F557" s="920"/>
      <c r="G557" s="427" t="n">
        <f aca="false">SUM(G555+G556)</f>
        <v>25.5</v>
      </c>
      <c r="H557" s="921" t="n">
        <f aca="false">SUM(H555+H556)</f>
        <v>25.5</v>
      </c>
      <c r="I557" s="921" t="n">
        <f aca="false">SUM(I555+I556)</f>
        <v>0</v>
      </c>
      <c r="J557" s="922" t="n">
        <f aca="false">SUM(J555+J556)</f>
        <v>0</v>
      </c>
      <c r="K557" s="426" t="n">
        <f aca="false">SUM(K555+K556)</f>
        <v>26</v>
      </c>
      <c r="L557" s="921" t="n">
        <f aca="false">SUM(L555+L556)</f>
        <v>26</v>
      </c>
      <c r="M557" s="921" t="n">
        <f aca="false">SUM(M555+M556)</f>
        <v>0</v>
      </c>
      <c r="N557" s="922" t="n">
        <f aca="false">SUM(N555+N556)</f>
        <v>0</v>
      </c>
      <c r="O557" s="427" t="n">
        <f aca="false">SUM(O555+O556)</f>
        <v>25</v>
      </c>
      <c r="P557" s="921" t="n">
        <f aca="false">SUM(P555+P556)</f>
        <v>25</v>
      </c>
      <c r="Q557" s="921" t="n">
        <f aca="false">SUM(Q555+Q556)</f>
        <v>0</v>
      </c>
      <c r="R557" s="922" t="n">
        <f aca="false">SUM(R555+R556)</f>
        <v>0</v>
      </c>
      <c r="S557" s="427" t="n">
        <f aca="false">SUM(S555+S556)</f>
        <v>25</v>
      </c>
      <c r="T557" s="921" t="n">
        <f aca="false">SUM(T555+T556)</f>
        <v>25</v>
      </c>
      <c r="U557" s="921" t="n">
        <f aca="false">SUM(U555+U556)</f>
        <v>0</v>
      </c>
      <c r="V557" s="922" t="n">
        <f aca="false">SUM(V555+V556)</f>
        <v>0</v>
      </c>
      <c r="W557" s="904"/>
    </row>
    <row r="558" s="658" customFormat="true" ht="22.5" hidden="false" customHeight="true" outlineLevel="0" collapsed="false">
      <c r="A558" s="923" t="s">
        <v>3</v>
      </c>
      <c r="B558" s="924" t="s">
        <v>46</v>
      </c>
      <c r="C558" s="924" t="s">
        <v>48</v>
      </c>
      <c r="D558" s="925" t="s">
        <v>296</v>
      </c>
      <c r="E558" s="766" t="s">
        <v>52</v>
      </c>
      <c r="F558" s="895" t="s">
        <v>297</v>
      </c>
      <c r="G558" s="403"/>
      <c r="H558" s="404" t="n">
        <f aca="false">SUM(G558-J558)</f>
        <v>0</v>
      </c>
      <c r="I558" s="404"/>
      <c r="J558" s="482"/>
      <c r="K558" s="399" t="n">
        <v>10</v>
      </c>
      <c r="L558" s="404" t="n">
        <f aca="false">SUM(K558-N558)</f>
        <v>0</v>
      </c>
      <c r="M558" s="404"/>
      <c r="N558" s="482" t="n">
        <v>10</v>
      </c>
      <c r="O558" s="403" t="n">
        <v>10</v>
      </c>
      <c r="P558" s="404" t="n">
        <f aca="false">SUM(O558-R558)</f>
        <v>0</v>
      </c>
      <c r="Q558" s="404"/>
      <c r="R558" s="482" t="n">
        <v>10</v>
      </c>
      <c r="S558" s="403" t="n">
        <v>10</v>
      </c>
      <c r="T558" s="404" t="n">
        <f aca="false">SUM(S558-V558)</f>
        <v>0</v>
      </c>
      <c r="U558" s="404"/>
      <c r="V558" s="482" t="n">
        <v>10</v>
      </c>
      <c r="W558" s="926" t="s">
        <v>298</v>
      </c>
    </row>
    <row r="559" s="658" customFormat="true" ht="22.5" hidden="false" customHeight="false" outlineLevel="0" collapsed="false">
      <c r="A559" s="923"/>
      <c r="B559" s="924"/>
      <c r="C559" s="924"/>
      <c r="D559" s="925"/>
      <c r="E559" s="927" t="s">
        <v>147</v>
      </c>
      <c r="F559" s="898" t="s">
        <v>299</v>
      </c>
      <c r="G559" s="403" t="n">
        <v>2.5</v>
      </c>
      <c r="H559" s="404" t="n">
        <f aca="false">SUM(G559-J559)</f>
        <v>2.5</v>
      </c>
      <c r="I559" s="404"/>
      <c r="J559" s="482"/>
      <c r="K559" s="399" t="n">
        <v>3</v>
      </c>
      <c r="L559" s="404" t="n">
        <f aca="false">SUM(K559-N559)</f>
        <v>3</v>
      </c>
      <c r="M559" s="404"/>
      <c r="N559" s="482"/>
      <c r="O559" s="403" t="n">
        <v>7</v>
      </c>
      <c r="P559" s="404" t="n">
        <f aca="false">SUM(O559-R559)</f>
        <v>3</v>
      </c>
      <c r="Q559" s="404"/>
      <c r="R559" s="482" t="n">
        <v>4</v>
      </c>
      <c r="S559" s="403" t="n">
        <v>7</v>
      </c>
      <c r="T559" s="404" t="n">
        <f aca="false">SUM(S559-V559)</f>
        <v>3</v>
      </c>
      <c r="U559" s="404"/>
      <c r="V559" s="482" t="n">
        <v>4</v>
      </c>
      <c r="W559" s="926" t="s">
        <v>298</v>
      </c>
    </row>
    <row r="560" s="658" customFormat="true" ht="22.5" hidden="false" customHeight="false" outlineLevel="0" collapsed="false">
      <c r="A560" s="923"/>
      <c r="B560" s="924"/>
      <c r="C560" s="924"/>
      <c r="D560" s="925"/>
      <c r="E560" s="927" t="s">
        <v>147</v>
      </c>
      <c r="F560" s="928" t="s">
        <v>299</v>
      </c>
      <c r="G560" s="403" t="n">
        <v>3.4</v>
      </c>
      <c r="H560" s="404" t="n">
        <f aca="false">SUM(G560-J560)</f>
        <v>3.4</v>
      </c>
      <c r="I560" s="415"/>
      <c r="J560" s="929"/>
      <c r="K560" s="399" t="n">
        <v>1.3</v>
      </c>
      <c r="L560" s="404" t="n">
        <f aca="false">SUM(K560-N560)</f>
        <v>1.3</v>
      </c>
      <c r="M560" s="415"/>
      <c r="N560" s="929"/>
      <c r="O560" s="403" t="n">
        <v>4.8</v>
      </c>
      <c r="P560" s="404" t="n">
        <f aca="false">SUM(O560-R560)</f>
        <v>4.8</v>
      </c>
      <c r="Q560" s="415"/>
      <c r="R560" s="929"/>
      <c r="S560" s="403" t="n">
        <v>4.8</v>
      </c>
      <c r="T560" s="404" t="n">
        <f aca="false">SUM(S560-V560)</f>
        <v>4.8</v>
      </c>
      <c r="U560" s="415"/>
      <c r="V560" s="929"/>
      <c r="W560" s="926" t="s">
        <v>298</v>
      </c>
    </row>
    <row r="561" s="658" customFormat="true" ht="23.25" hidden="false" customHeight="false" outlineLevel="0" collapsed="false">
      <c r="A561" s="923"/>
      <c r="B561" s="924"/>
      <c r="C561" s="924"/>
      <c r="D561" s="925"/>
      <c r="E561" s="930" t="s">
        <v>52</v>
      </c>
      <c r="F561" s="931" t="s">
        <v>300</v>
      </c>
      <c r="G561" s="403"/>
      <c r="H561" s="404" t="n">
        <f aca="false">SUM(G561-J561)</f>
        <v>0</v>
      </c>
      <c r="I561" s="415"/>
      <c r="J561" s="929"/>
      <c r="K561" s="399" t="n">
        <v>3.9</v>
      </c>
      <c r="L561" s="404" t="n">
        <f aca="false">SUM(K561-N561)</f>
        <v>3.9</v>
      </c>
      <c r="M561" s="415"/>
      <c r="N561" s="929"/>
      <c r="O561" s="403" t="n">
        <v>10</v>
      </c>
      <c r="P561" s="404" t="n">
        <f aca="false">SUM(O561-R561)</f>
        <v>10</v>
      </c>
      <c r="Q561" s="415"/>
      <c r="R561" s="929"/>
      <c r="S561" s="403" t="n">
        <v>15</v>
      </c>
      <c r="T561" s="404" t="n">
        <f aca="false">SUM(S561-V561)</f>
        <v>15</v>
      </c>
      <c r="U561" s="415"/>
      <c r="V561" s="929"/>
      <c r="W561" s="896" t="s">
        <v>301</v>
      </c>
    </row>
    <row r="562" s="658" customFormat="true" ht="13.5" hidden="false" customHeight="true" outlineLevel="0" collapsed="false">
      <c r="A562" s="923"/>
      <c r="B562" s="924"/>
      <c r="C562" s="924"/>
      <c r="D562" s="925"/>
      <c r="E562" s="932" t="s">
        <v>45</v>
      </c>
      <c r="F562" s="932"/>
      <c r="G562" s="494" t="n">
        <f aca="false">SUM(G558+G559+G560+G561)</f>
        <v>5.9</v>
      </c>
      <c r="H562" s="494" t="n">
        <f aca="false">SUM(H558+H559+H560+H561)</f>
        <v>5.9</v>
      </c>
      <c r="I562" s="494" t="n">
        <f aca="false">SUM(I558+I559+I560+I561)</f>
        <v>0</v>
      </c>
      <c r="J562" s="494" t="n">
        <f aca="false">SUM(J558+J559+J560+J561)</f>
        <v>0</v>
      </c>
      <c r="K562" s="475" t="n">
        <f aca="false">SUM(K558+K559+K560+K561)</f>
        <v>18.2</v>
      </c>
      <c r="L562" s="494" t="n">
        <f aca="false">SUM(L558+L559+L560+L561)</f>
        <v>8.2</v>
      </c>
      <c r="M562" s="494" t="n">
        <f aca="false">SUM(M558+M559+M560+M561)</f>
        <v>0</v>
      </c>
      <c r="N562" s="494" t="n">
        <f aca="false">SUM(N558+N559+N560+N561)</f>
        <v>10</v>
      </c>
      <c r="O562" s="494" t="n">
        <f aca="false">SUM(O558+O559+O560+O561)</f>
        <v>31.8</v>
      </c>
      <c r="P562" s="494" t="n">
        <f aca="false">SUM(P558+P559+P560+P561)</f>
        <v>17.8</v>
      </c>
      <c r="Q562" s="494" t="n">
        <f aca="false">SUM(Q558+Q559+Q560+Q561)</f>
        <v>0</v>
      </c>
      <c r="R562" s="494" t="n">
        <f aca="false">SUM(R558+R559+R560+R561)</f>
        <v>14</v>
      </c>
      <c r="S562" s="494" t="n">
        <f aca="false">SUM(S558+S559+S560+S561)</f>
        <v>36.8</v>
      </c>
      <c r="T562" s="494" t="n">
        <f aca="false">SUM(T558+T559+T560+T561)</f>
        <v>22.8</v>
      </c>
      <c r="U562" s="494" t="n">
        <f aca="false">SUM(U558+U559+U560+U561)</f>
        <v>0</v>
      </c>
      <c r="V562" s="494" t="n">
        <f aca="false">SUM(V558+V559+V560+V561)</f>
        <v>14</v>
      </c>
      <c r="W562" s="904"/>
    </row>
    <row r="563" s="658" customFormat="true" ht="22.5" hidden="false" customHeight="true" outlineLevel="0" collapsed="false">
      <c r="A563" s="917" t="s">
        <v>3</v>
      </c>
      <c r="B563" s="918" t="s">
        <v>46</v>
      </c>
      <c r="C563" s="918" t="s">
        <v>50</v>
      </c>
      <c r="D563" s="919" t="s">
        <v>302</v>
      </c>
      <c r="E563" s="766" t="s">
        <v>52</v>
      </c>
      <c r="F563" s="895" t="s">
        <v>299</v>
      </c>
      <c r="G563" s="403" t="n">
        <v>94.4</v>
      </c>
      <c r="H563" s="404" t="n">
        <f aca="false">SUM(G563-J563)</f>
        <v>94.4</v>
      </c>
      <c r="I563" s="404"/>
      <c r="J563" s="482"/>
      <c r="K563" s="399" t="n">
        <v>100.6</v>
      </c>
      <c r="L563" s="404" t="n">
        <f aca="false">SUM(K563-N563)</f>
        <v>100.6</v>
      </c>
      <c r="M563" s="404"/>
      <c r="N563" s="482"/>
      <c r="O563" s="403" t="n">
        <v>110</v>
      </c>
      <c r="P563" s="404" t="n">
        <f aca="false">SUM(O563-R563)</f>
        <v>110</v>
      </c>
      <c r="Q563" s="404"/>
      <c r="R563" s="482"/>
      <c r="S563" s="403" t="n">
        <v>110</v>
      </c>
      <c r="T563" s="404" t="n">
        <f aca="false">SUM(S563-V563)</f>
        <v>110</v>
      </c>
      <c r="U563" s="404"/>
      <c r="V563" s="482"/>
      <c r="W563" s="926" t="s">
        <v>298</v>
      </c>
    </row>
    <row r="564" s="658" customFormat="true" ht="22.5" hidden="false" customHeight="false" outlineLevel="0" collapsed="false">
      <c r="A564" s="917"/>
      <c r="B564" s="918"/>
      <c r="C564" s="918"/>
      <c r="D564" s="919"/>
      <c r="E564" s="927" t="s">
        <v>147</v>
      </c>
      <c r="F564" s="898" t="s">
        <v>299</v>
      </c>
      <c r="G564" s="403" t="n">
        <v>8.5</v>
      </c>
      <c r="H564" s="404" t="n">
        <f aca="false">SUM(G564-J564)</f>
        <v>8.5</v>
      </c>
      <c r="I564" s="404"/>
      <c r="J564" s="482"/>
      <c r="K564" s="399"/>
      <c r="L564" s="404" t="n">
        <f aca="false">SUM(K564-N564)</f>
        <v>0</v>
      </c>
      <c r="M564" s="404"/>
      <c r="N564" s="482"/>
      <c r="O564" s="403"/>
      <c r="P564" s="404" t="n">
        <f aca="false">SUM(O564-R564)</f>
        <v>0</v>
      </c>
      <c r="Q564" s="404"/>
      <c r="R564" s="482"/>
      <c r="S564" s="403"/>
      <c r="T564" s="404" t="n">
        <f aca="false">SUM(S564-V564)</f>
        <v>0</v>
      </c>
      <c r="U564" s="404"/>
      <c r="V564" s="482"/>
      <c r="W564" s="926" t="s">
        <v>298</v>
      </c>
    </row>
    <row r="565" s="658" customFormat="true" ht="23.25" hidden="false" customHeight="false" outlineLevel="0" collapsed="false">
      <c r="A565" s="917"/>
      <c r="B565" s="918"/>
      <c r="C565" s="918"/>
      <c r="D565" s="919"/>
      <c r="E565" s="933" t="s">
        <v>52</v>
      </c>
      <c r="F565" s="898" t="s">
        <v>297</v>
      </c>
      <c r="G565" s="403" t="n">
        <v>5.5</v>
      </c>
      <c r="H565" s="404" t="n">
        <f aca="false">SUM(G565-J565)</f>
        <v>5.5</v>
      </c>
      <c r="I565" s="404"/>
      <c r="J565" s="482"/>
      <c r="K565" s="399"/>
      <c r="L565" s="404" t="n">
        <f aca="false">SUM(K565-N565)</f>
        <v>0</v>
      </c>
      <c r="M565" s="404"/>
      <c r="N565" s="482"/>
      <c r="O565" s="403"/>
      <c r="P565" s="404" t="n">
        <f aca="false">SUM(O565-R565)</f>
        <v>0</v>
      </c>
      <c r="Q565" s="404"/>
      <c r="R565" s="482"/>
      <c r="S565" s="403"/>
      <c r="T565" s="404" t="n">
        <f aca="false">SUM(S565-V565)</f>
        <v>0</v>
      </c>
      <c r="U565" s="404"/>
      <c r="V565" s="482"/>
      <c r="W565" s="926" t="s">
        <v>298</v>
      </c>
    </row>
    <row r="566" s="658" customFormat="true" ht="13.5" hidden="false" customHeight="true" outlineLevel="0" collapsed="false">
      <c r="A566" s="917"/>
      <c r="B566" s="918"/>
      <c r="C566" s="918"/>
      <c r="D566" s="919"/>
      <c r="E566" s="920" t="s">
        <v>45</v>
      </c>
      <c r="F566" s="920"/>
      <c r="G566" s="427" t="n">
        <f aca="false">SUM(G563+G564+G565)</f>
        <v>108.4</v>
      </c>
      <c r="H566" s="427" t="n">
        <f aca="false">SUM(H563+H564+H565)</f>
        <v>108.4</v>
      </c>
      <c r="I566" s="427" t="n">
        <f aca="false">SUM(I563+I564+I565)</f>
        <v>0</v>
      </c>
      <c r="J566" s="427" t="n">
        <f aca="false">SUM(J563+J564+J565)</f>
        <v>0</v>
      </c>
      <c r="K566" s="426" t="n">
        <f aca="false">SUM(K563+K564+K565)</f>
        <v>100.6</v>
      </c>
      <c r="L566" s="427" t="n">
        <f aca="false">SUM(L563+L564+L565)</f>
        <v>100.6</v>
      </c>
      <c r="M566" s="427" t="n">
        <f aca="false">SUM(M563+M564+M565)</f>
        <v>0</v>
      </c>
      <c r="N566" s="427" t="n">
        <f aca="false">SUM(N563+N564+N565)</f>
        <v>0</v>
      </c>
      <c r="O566" s="427" t="n">
        <f aca="false">SUM(O563+O564+O565)</f>
        <v>110</v>
      </c>
      <c r="P566" s="427" t="n">
        <f aca="false">SUM(P563+P564+P565)</f>
        <v>110</v>
      </c>
      <c r="Q566" s="427" t="n">
        <f aca="false">SUM(Q563+Q564+Q565)</f>
        <v>0</v>
      </c>
      <c r="R566" s="427" t="n">
        <f aca="false">SUM(R563+R564+R565)</f>
        <v>0</v>
      </c>
      <c r="S566" s="427" t="n">
        <f aca="false">SUM(S563+S564+S565)</f>
        <v>110</v>
      </c>
      <c r="T566" s="427" t="n">
        <f aca="false">SUM(T563+T564+T565)</f>
        <v>110</v>
      </c>
      <c r="U566" s="427" t="n">
        <f aca="false">SUM(U563+U564+U565)</f>
        <v>0</v>
      </c>
      <c r="V566" s="427" t="n">
        <f aca="false">SUM(V563+V564+V565)</f>
        <v>0</v>
      </c>
      <c r="W566" s="904"/>
    </row>
    <row r="567" s="658" customFormat="true" ht="22.5" hidden="false" customHeight="true" outlineLevel="0" collapsed="false">
      <c r="A567" s="923" t="s">
        <v>3</v>
      </c>
      <c r="B567" s="924" t="s">
        <v>46</v>
      </c>
      <c r="C567" s="924" t="s">
        <v>53</v>
      </c>
      <c r="D567" s="925" t="s">
        <v>303</v>
      </c>
      <c r="E567" s="766" t="s">
        <v>52</v>
      </c>
      <c r="F567" s="895" t="s">
        <v>299</v>
      </c>
      <c r="G567" s="403" t="n">
        <v>19</v>
      </c>
      <c r="H567" s="404" t="n">
        <f aca="false">SUM(G567-J567)</f>
        <v>19</v>
      </c>
      <c r="I567" s="404"/>
      <c r="J567" s="482"/>
      <c r="K567" s="399" t="n">
        <v>21.8</v>
      </c>
      <c r="L567" s="404" t="n">
        <f aca="false">SUM(K567-N567)</f>
        <v>21.8</v>
      </c>
      <c r="M567" s="404"/>
      <c r="N567" s="482"/>
      <c r="O567" s="403" t="n">
        <v>15</v>
      </c>
      <c r="P567" s="404" t="n">
        <f aca="false">SUM(O567-R567)</f>
        <v>15</v>
      </c>
      <c r="Q567" s="404"/>
      <c r="R567" s="482"/>
      <c r="S567" s="403" t="n">
        <v>15</v>
      </c>
      <c r="T567" s="404" t="n">
        <f aca="false">SUM(S567-V567)</f>
        <v>15</v>
      </c>
      <c r="U567" s="404"/>
      <c r="V567" s="482"/>
      <c r="W567" s="926" t="s">
        <v>298</v>
      </c>
    </row>
    <row r="568" s="658" customFormat="true" ht="23.25" hidden="false" customHeight="false" outlineLevel="0" collapsed="false">
      <c r="A568" s="923"/>
      <c r="B568" s="924"/>
      <c r="C568" s="924"/>
      <c r="D568" s="925"/>
      <c r="E568" s="897" t="s">
        <v>147</v>
      </c>
      <c r="F568" s="898" t="s">
        <v>299</v>
      </c>
      <c r="G568" s="403" t="n">
        <v>13.9</v>
      </c>
      <c r="H568" s="404" t="n">
        <f aca="false">SUM(G568-J568)</f>
        <v>13.9</v>
      </c>
      <c r="I568" s="404"/>
      <c r="J568" s="482"/>
      <c r="K568" s="399" t="n">
        <v>15.7</v>
      </c>
      <c r="L568" s="404" t="n">
        <f aca="false">SUM(K568-N568)</f>
        <v>15.7</v>
      </c>
      <c r="M568" s="404"/>
      <c r="N568" s="482"/>
      <c r="O568" s="403" t="n">
        <v>15</v>
      </c>
      <c r="P568" s="404" t="n">
        <f aca="false">SUM(O568-R568)</f>
        <v>15</v>
      </c>
      <c r="Q568" s="404"/>
      <c r="R568" s="482"/>
      <c r="S568" s="403" t="n">
        <v>15</v>
      </c>
      <c r="T568" s="404" t="n">
        <f aca="false">SUM(S568-V568)</f>
        <v>15</v>
      </c>
      <c r="U568" s="404"/>
      <c r="V568" s="482"/>
      <c r="W568" s="926" t="s">
        <v>298</v>
      </c>
    </row>
    <row r="569" s="658" customFormat="true" ht="13.5" hidden="false" customHeight="true" outlineLevel="0" collapsed="false">
      <c r="A569" s="923"/>
      <c r="B569" s="924"/>
      <c r="C569" s="924"/>
      <c r="D569" s="925"/>
      <c r="E569" s="920" t="s">
        <v>45</v>
      </c>
      <c r="F569" s="920"/>
      <c r="G569" s="427" t="n">
        <f aca="false">SUM(G567+G568)</f>
        <v>32.9</v>
      </c>
      <c r="H569" s="921" t="n">
        <f aca="false">SUM(H567+H568)</f>
        <v>32.9</v>
      </c>
      <c r="I569" s="921" t="n">
        <f aca="false">SUM(I567+I568)</f>
        <v>0</v>
      </c>
      <c r="J569" s="922" t="n">
        <f aca="false">SUM(J567+J568)</f>
        <v>0</v>
      </c>
      <c r="K569" s="426" t="n">
        <f aca="false">SUM(K567+K568)</f>
        <v>37.5</v>
      </c>
      <c r="L569" s="921" t="n">
        <f aca="false">SUM(L567+L568)</f>
        <v>37.5</v>
      </c>
      <c r="M569" s="921" t="n">
        <f aca="false">SUM(M567+M568)</f>
        <v>0</v>
      </c>
      <c r="N569" s="922" t="n">
        <f aca="false">SUM(N567+N568)</f>
        <v>0</v>
      </c>
      <c r="O569" s="427" t="n">
        <f aca="false">SUM(O567+O568)</f>
        <v>30</v>
      </c>
      <c r="P569" s="921" t="n">
        <f aca="false">SUM(P567+P568)</f>
        <v>30</v>
      </c>
      <c r="Q569" s="921" t="n">
        <f aca="false">SUM(Q567+Q568)</f>
        <v>0</v>
      </c>
      <c r="R569" s="922" t="n">
        <f aca="false">SUM(R567+R568)</f>
        <v>0</v>
      </c>
      <c r="S569" s="427" t="n">
        <f aca="false">SUM(S567+S568)</f>
        <v>30</v>
      </c>
      <c r="T569" s="921" t="n">
        <f aca="false">SUM(T567+T568)</f>
        <v>30</v>
      </c>
      <c r="U569" s="921" t="n">
        <f aca="false">SUM(U567+U568)</f>
        <v>0</v>
      </c>
      <c r="V569" s="922" t="n">
        <f aca="false">SUM(V567+V568)</f>
        <v>0</v>
      </c>
      <c r="W569" s="904"/>
    </row>
    <row r="570" s="658" customFormat="true" ht="22.5" hidden="false" customHeight="true" outlineLevel="0" collapsed="false">
      <c r="A570" s="917" t="s">
        <v>3</v>
      </c>
      <c r="B570" s="918" t="s">
        <v>46</v>
      </c>
      <c r="C570" s="918" t="s">
        <v>57</v>
      </c>
      <c r="D570" s="919" t="s">
        <v>304</v>
      </c>
      <c r="E570" s="766" t="s">
        <v>52</v>
      </c>
      <c r="F570" s="895" t="s">
        <v>299</v>
      </c>
      <c r="G570" s="403" t="n">
        <v>844.2</v>
      </c>
      <c r="H570" s="404" t="n">
        <f aca="false">SUM(G570-J570)</f>
        <v>844.2</v>
      </c>
      <c r="I570" s="404" t="n">
        <v>627.4</v>
      </c>
      <c r="J570" s="482"/>
      <c r="K570" s="399" t="n">
        <v>827.4</v>
      </c>
      <c r="L570" s="404" t="n">
        <f aca="false">SUM(K570-N570)</f>
        <v>827.4</v>
      </c>
      <c r="M570" s="404" t="n">
        <v>631.6</v>
      </c>
      <c r="N570" s="482"/>
      <c r="O570" s="403" t="n">
        <v>930</v>
      </c>
      <c r="P570" s="404" t="n">
        <f aca="false">SUM(O570-R570)</f>
        <v>930</v>
      </c>
      <c r="Q570" s="404" t="n">
        <v>710</v>
      </c>
      <c r="R570" s="482"/>
      <c r="S570" s="403" t="n">
        <v>930</v>
      </c>
      <c r="T570" s="404" t="n">
        <f aca="false">SUM(S570-V570)</f>
        <v>930</v>
      </c>
      <c r="U570" s="404" t="n">
        <v>710</v>
      </c>
      <c r="V570" s="482"/>
      <c r="W570" s="926" t="s">
        <v>298</v>
      </c>
    </row>
    <row r="571" s="658" customFormat="true" ht="22.5" hidden="false" customHeight="false" outlineLevel="0" collapsed="false">
      <c r="A571" s="917"/>
      <c r="B571" s="918"/>
      <c r="C571" s="918"/>
      <c r="D571" s="919"/>
      <c r="E571" s="897" t="s">
        <v>52</v>
      </c>
      <c r="F571" s="898" t="s">
        <v>299</v>
      </c>
      <c r="G571" s="403" t="n">
        <v>1.5</v>
      </c>
      <c r="H571" s="404" t="n">
        <f aca="false">SUM(G571-J571)</f>
        <v>1.5</v>
      </c>
      <c r="I571" s="404"/>
      <c r="J571" s="482"/>
      <c r="K571" s="399" t="n">
        <v>1.5</v>
      </c>
      <c r="L571" s="404" t="n">
        <f aca="false">SUM(K571-N571)</f>
        <v>1.5</v>
      </c>
      <c r="M571" s="404"/>
      <c r="N571" s="482"/>
      <c r="O571" s="403"/>
      <c r="P571" s="404" t="n">
        <f aca="false">SUM(O571-R571)</f>
        <v>0</v>
      </c>
      <c r="Q571" s="404"/>
      <c r="R571" s="482"/>
      <c r="S571" s="403"/>
      <c r="T571" s="404" t="n">
        <f aca="false">SUM(S571-V571)</f>
        <v>0</v>
      </c>
      <c r="U571" s="404"/>
      <c r="V571" s="482"/>
      <c r="W571" s="926" t="s">
        <v>298</v>
      </c>
    </row>
    <row r="572" s="658" customFormat="true" ht="23.25" hidden="false" customHeight="false" outlineLevel="0" collapsed="false">
      <c r="A572" s="917"/>
      <c r="B572" s="918"/>
      <c r="C572" s="918"/>
      <c r="D572" s="919"/>
      <c r="E572" s="934" t="s">
        <v>147</v>
      </c>
      <c r="F572" s="898" t="s">
        <v>299</v>
      </c>
      <c r="G572" s="440"/>
      <c r="H572" s="423"/>
      <c r="I572" s="423"/>
      <c r="J572" s="935"/>
      <c r="K572" s="437" t="n">
        <v>17</v>
      </c>
      <c r="L572" s="423" t="n">
        <f aca="false">SUM(K572-N572)</f>
        <v>17</v>
      </c>
      <c r="M572" s="423" t="n">
        <v>9.5</v>
      </c>
      <c r="N572" s="935"/>
      <c r="O572" s="440"/>
      <c r="P572" s="423"/>
      <c r="Q572" s="423"/>
      <c r="R572" s="935"/>
      <c r="S572" s="440"/>
      <c r="T572" s="423"/>
      <c r="U572" s="423"/>
      <c r="V572" s="935"/>
      <c r="W572" s="926" t="s">
        <v>298</v>
      </c>
    </row>
    <row r="573" s="658" customFormat="true" ht="13.5" hidden="false" customHeight="true" outlineLevel="0" collapsed="false">
      <c r="A573" s="917"/>
      <c r="B573" s="918"/>
      <c r="C573" s="918"/>
      <c r="D573" s="919"/>
      <c r="E573" s="920" t="s">
        <v>45</v>
      </c>
      <c r="F573" s="920"/>
      <c r="G573" s="427" t="n">
        <f aca="false">SUM(G570+G571+G572)</f>
        <v>845.7</v>
      </c>
      <c r="H573" s="427" t="n">
        <f aca="false">SUM(H570+H571+H572)</f>
        <v>845.7</v>
      </c>
      <c r="I573" s="427" t="n">
        <f aca="false">SUM(I570+I571+I572)</f>
        <v>627.4</v>
      </c>
      <c r="J573" s="427" t="n">
        <f aca="false">SUM(J570+J571+J572)</f>
        <v>0</v>
      </c>
      <c r="K573" s="427" t="n">
        <f aca="false">SUM(K570+K571+K572)</f>
        <v>845.9</v>
      </c>
      <c r="L573" s="427" t="n">
        <f aca="false">SUM(L570+L571+L572)</f>
        <v>845.9</v>
      </c>
      <c r="M573" s="427" t="n">
        <f aca="false">SUM(M570+M571+M572)</f>
        <v>641.1</v>
      </c>
      <c r="N573" s="427" t="n">
        <f aca="false">SUM(N570+N571+N572)</f>
        <v>0</v>
      </c>
      <c r="O573" s="427" t="n">
        <f aca="false">SUM(O570+O571+O572)</f>
        <v>930</v>
      </c>
      <c r="P573" s="427" t="n">
        <f aca="false">SUM(P570+P571+P572)</f>
        <v>930</v>
      </c>
      <c r="Q573" s="427" t="n">
        <f aca="false">SUM(Q570+Q571+Q572)</f>
        <v>710</v>
      </c>
      <c r="R573" s="427" t="n">
        <f aca="false">SUM(R570+R571+R572)</f>
        <v>0</v>
      </c>
      <c r="S573" s="427" t="n">
        <f aca="false">SUM(S570+S571+S572)</f>
        <v>930</v>
      </c>
      <c r="T573" s="427" t="n">
        <f aca="false">SUM(T570+T571+T572)</f>
        <v>930</v>
      </c>
      <c r="U573" s="427" t="n">
        <f aca="false">SUM(U570+U571+U572)</f>
        <v>710</v>
      </c>
      <c r="V573" s="427" t="n">
        <f aca="false">SUM(V570+V571+V572)</f>
        <v>0</v>
      </c>
      <c r="W573" s="904"/>
    </row>
    <row r="574" s="658" customFormat="true" ht="22.5" hidden="false" customHeight="true" outlineLevel="0" collapsed="false">
      <c r="A574" s="923" t="s">
        <v>3</v>
      </c>
      <c r="B574" s="924" t="s">
        <v>46</v>
      </c>
      <c r="C574" s="924" t="s">
        <v>59</v>
      </c>
      <c r="D574" s="936" t="s">
        <v>305</v>
      </c>
      <c r="E574" s="766" t="s">
        <v>52</v>
      </c>
      <c r="F574" s="895" t="s">
        <v>291</v>
      </c>
      <c r="G574" s="403" t="n">
        <v>82.7</v>
      </c>
      <c r="H574" s="404" t="n">
        <f aca="false">SUM(G574-J574)</f>
        <v>82.7</v>
      </c>
      <c r="I574" s="404"/>
      <c r="J574" s="482"/>
      <c r="K574" s="399" t="n">
        <v>85</v>
      </c>
      <c r="L574" s="404" t="n">
        <f aca="false">SUM(K574-N574)</f>
        <v>85</v>
      </c>
      <c r="M574" s="404"/>
      <c r="N574" s="482"/>
      <c r="O574" s="403" t="n">
        <v>95</v>
      </c>
      <c r="P574" s="404" t="n">
        <f aca="false">SUM(O574-R574)</f>
        <v>95</v>
      </c>
      <c r="Q574" s="404"/>
      <c r="R574" s="482"/>
      <c r="S574" s="403" t="n">
        <v>100</v>
      </c>
      <c r="T574" s="404" t="n">
        <f aca="false">SUM(S574-V574)</f>
        <v>100</v>
      </c>
      <c r="U574" s="404"/>
      <c r="V574" s="482"/>
      <c r="W574" s="896" t="s">
        <v>292</v>
      </c>
    </row>
    <row r="575" s="658" customFormat="true" ht="13.5" hidden="false" customHeight="false" outlineLevel="0" collapsed="false">
      <c r="A575" s="923"/>
      <c r="B575" s="924"/>
      <c r="C575" s="924"/>
      <c r="D575" s="936"/>
      <c r="E575" s="897"/>
      <c r="F575" s="928"/>
      <c r="G575" s="403"/>
      <c r="H575" s="404" t="n">
        <f aca="false">SUM(G575-J575)</f>
        <v>0</v>
      </c>
      <c r="I575" s="404"/>
      <c r="J575" s="482"/>
      <c r="K575" s="399"/>
      <c r="L575" s="404" t="n">
        <f aca="false">SUM(K575-N575)</f>
        <v>0</v>
      </c>
      <c r="M575" s="404"/>
      <c r="N575" s="482"/>
      <c r="O575" s="403"/>
      <c r="P575" s="404" t="n">
        <f aca="false">SUM(O575-R575)</f>
        <v>0</v>
      </c>
      <c r="Q575" s="404"/>
      <c r="R575" s="482"/>
      <c r="S575" s="403"/>
      <c r="T575" s="404" t="n">
        <f aca="false">SUM(S575-V575)</f>
        <v>0</v>
      </c>
      <c r="U575" s="404"/>
      <c r="V575" s="482"/>
      <c r="W575" s="896"/>
    </row>
    <row r="576" s="658" customFormat="true" ht="13.5" hidden="false" customHeight="true" outlineLevel="0" collapsed="false">
      <c r="A576" s="923"/>
      <c r="B576" s="924"/>
      <c r="C576" s="924"/>
      <c r="D576" s="936"/>
      <c r="E576" s="920" t="s">
        <v>45</v>
      </c>
      <c r="F576" s="920"/>
      <c r="G576" s="427" t="n">
        <f aca="false">SUM(G574+G575)</f>
        <v>82.7</v>
      </c>
      <c r="H576" s="921" t="n">
        <f aca="false">SUM(H574+H575)</f>
        <v>82.7</v>
      </c>
      <c r="I576" s="921" t="n">
        <f aca="false">SUM(I574+I575)</f>
        <v>0</v>
      </c>
      <c r="J576" s="922" t="n">
        <f aca="false">SUM(J574+J575)</f>
        <v>0</v>
      </c>
      <c r="K576" s="426" t="n">
        <f aca="false">SUM(K574+K575)</f>
        <v>85</v>
      </c>
      <c r="L576" s="921" t="n">
        <f aca="false">SUM(L574+L575)</f>
        <v>85</v>
      </c>
      <c r="M576" s="921" t="n">
        <f aca="false">SUM(M574+M575)</f>
        <v>0</v>
      </c>
      <c r="N576" s="922" t="n">
        <f aca="false">SUM(N574+N575)</f>
        <v>0</v>
      </c>
      <c r="O576" s="427" t="n">
        <f aca="false">SUM(O574+O575)</f>
        <v>95</v>
      </c>
      <c r="P576" s="921" t="n">
        <f aca="false">SUM(P574+P575)</f>
        <v>95</v>
      </c>
      <c r="Q576" s="921" t="n">
        <f aca="false">SUM(Q574+Q575)</f>
        <v>0</v>
      </c>
      <c r="R576" s="922" t="n">
        <f aca="false">SUM(R574+R575)</f>
        <v>0</v>
      </c>
      <c r="S576" s="427" t="n">
        <f aca="false">SUM(S574+S575)</f>
        <v>100</v>
      </c>
      <c r="T576" s="921" t="n">
        <f aca="false">SUM(T574+T575)</f>
        <v>100</v>
      </c>
      <c r="U576" s="921" t="n">
        <f aca="false">SUM(U574+U575)</f>
        <v>0</v>
      </c>
      <c r="V576" s="922" t="n">
        <f aca="false">SUM(V574+V575)</f>
        <v>0</v>
      </c>
      <c r="W576" s="904"/>
    </row>
    <row r="577" s="658" customFormat="true" ht="22.5" hidden="false" customHeight="true" outlineLevel="0" collapsed="false">
      <c r="A577" s="917" t="s">
        <v>3</v>
      </c>
      <c r="B577" s="918" t="s">
        <v>46</v>
      </c>
      <c r="C577" s="918" t="s">
        <v>61</v>
      </c>
      <c r="D577" s="925" t="s">
        <v>306</v>
      </c>
      <c r="E577" s="766" t="s">
        <v>52</v>
      </c>
      <c r="F577" s="895" t="s">
        <v>291</v>
      </c>
      <c r="G577" s="403" t="n">
        <v>27</v>
      </c>
      <c r="H577" s="404" t="n">
        <f aca="false">SUM(G577-J577)</f>
        <v>27</v>
      </c>
      <c r="I577" s="404"/>
      <c r="J577" s="482"/>
      <c r="K577" s="399" t="n">
        <v>21.1</v>
      </c>
      <c r="L577" s="404" t="n">
        <f aca="false">SUM(K577-N577)</f>
        <v>21.1</v>
      </c>
      <c r="M577" s="404"/>
      <c r="N577" s="482"/>
      <c r="O577" s="403" t="n">
        <v>20</v>
      </c>
      <c r="P577" s="404" t="n">
        <f aca="false">SUM(O577-R577)</f>
        <v>20</v>
      </c>
      <c r="Q577" s="404"/>
      <c r="R577" s="482"/>
      <c r="S577" s="403" t="n">
        <v>20</v>
      </c>
      <c r="T577" s="404" t="n">
        <f aca="false">SUM(S577-V577)</f>
        <v>20</v>
      </c>
      <c r="U577" s="404"/>
      <c r="V577" s="482"/>
      <c r="W577" s="896" t="s">
        <v>292</v>
      </c>
    </row>
    <row r="578" s="658" customFormat="true" ht="23.25" hidden="false" customHeight="false" outlineLevel="0" collapsed="false">
      <c r="A578" s="917"/>
      <c r="B578" s="918"/>
      <c r="C578" s="918"/>
      <c r="D578" s="925"/>
      <c r="E578" s="897" t="s">
        <v>147</v>
      </c>
      <c r="F578" s="898" t="s">
        <v>291</v>
      </c>
      <c r="G578" s="403" t="n">
        <v>4</v>
      </c>
      <c r="H578" s="404" t="n">
        <f aca="false">SUM(G578-J578)</f>
        <v>4</v>
      </c>
      <c r="I578" s="404"/>
      <c r="J578" s="482"/>
      <c r="K578" s="399" t="n">
        <v>4.8</v>
      </c>
      <c r="L578" s="404" t="n">
        <f aca="false">SUM(K578-N578)</f>
        <v>4.8</v>
      </c>
      <c r="M578" s="404"/>
      <c r="N578" s="482"/>
      <c r="O578" s="403"/>
      <c r="P578" s="404" t="n">
        <f aca="false">SUM(O578-R578)</f>
        <v>0</v>
      </c>
      <c r="Q578" s="404"/>
      <c r="R578" s="482"/>
      <c r="S578" s="403"/>
      <c r="T578" s="404" t="n">
        <f aca="false">SUM(S578-V578)</f>
        <v>0</v>
      </c>
      <c r="U578" s="404"/>
      <c r="V578" s="482"/>
      <c r="W578" s="896" t="s">
        <v>292</v>
      </c>
    </row>
    <row r="579" s="658" customFormat="true" ht="13.5" hidden="false" customHeight="true" outlineLevel="0" collapsed="false">
      <c r="A579" s="917"/>
      <c r="B579" s="918"/>
      <c r="C579" s="918"/>
      <c r="D579" s="925"/>
      <c r="E579" s="920" t="s">
        <v>45</v>
      </c>
      <c r="F579" s="920"/>
      <c r="G579" s="427" t="n">
        <f aca="false">SUM(G577+G578)</f>
        <v>31</v>
      </c>
      <c r="H579" s="921" t="n">
        <f aca="false">SUM(H577+H578)</f>
        <v>31</v>
      </c>
      <c r="I579" s="921" t="n">
        <f aca="false">SUM(I577+I578)</f>
        <v>0</v>
      </c>
      <c r="J579" s="922" t="n">
        <f aca="false">SUM(J577+J578)</f>
        <v>0</v>
      </c>
      <c r="K579" s="426" t="n">
        <f aca="false">SUM(K577+K578)</f>
        <v>25.9</v>
      </c>
      <c r="L579" s="921" t="n">
        <f aca="false">SUM(L577+L578)</f>
        <v>25.9</v>
      </c>
      <c r="M579" s="921" t="n">
        <f aca="false">SUM(M577+M578)</f>
        <v>0</v>
      </c>
      <c r="N579" s="922" t="n">
        <f aca="false">SUM(N577+N578)</f>
        <v>0</v>
      </c>
      <c r="O579" s="427" t="n">
        <f aca="false">SUM(O577+O578)</f>
        <v>20</v>
      </c>
      <c r="P579" s="921" t="n">
        <f aca="false">SUM(P577+P578)</f>
        <v>20</v>
      </c>
      <c r="Q579" s="921" t="n">
        <f aca="false">SUM(Q577+Q578)</f>
        <v>0</v>
      </c>
      <c r="R579" s="922" t="n">
        <f aca="false">SUM(R577+R578)</f>
        <v>0</v>
      </c>
      <c r="S579" s="427" t="n">
        <f aca="false">SUM(S577+S578)</f>
        <v>20</v>
      </c>
      <c r="T579" s="921" t="n">
        <f aca="false">SUM(T577+T578)</f>
        <v>20</v>
      </c>
      <c r="U579" s="921" t="n">
        <f aca="false">SUM(U577+U578)</f>
        <v>0</v>
      </c>
      <c r="V579" s="922" t="n">
        <f aca="false">SUM(V577+V578)</f>
        <v>0</v>
      </c>
      <c r="W579" s="904"/>
    </row>
    <row r="580" s="658" customFormat="true" ht="19.5" hidden="false" customHeight="true" outlineLevel="0" collapsed="false">
      <c r="A580" s="923" t="s">
        <v>3</v>
      </c>
      <c r="B580" s="924" t="s">
        <v>46</v>
      </c>
      <c r="C580" s="924" t="s">
        <v>63</v>
      </c>
      <c r="D580" s="919" t="s">
        <v>307</v>
      </c>
      <c r="E580" s="766" t="s">
        <v>52</v>
      </c>
      <c r="F580" s="895" t="s">
        <v>291</v>
      </c>
      <c r="G580" s="403" t="n">
        <v>943.4</v>
      </c>
      <c r="H580" s="404" t="n">
        <f aca="false">SUM(G580-J580)</f>
        <v>943.4</v>
      </c>
      <c r="I580" s="404" t="n">
        <v>753.32</v>
      </c>
      <c r="J580" s="482"/>
      <c r="K580" s="399" t="n">
        <v>919</v>
      </c>
      <c r="L580" s="404" t="n">
        <f aca="false">SUM(K580-N580)</f>
        <v>919</v>
      </c>
      <c r="M580" s="404" t="n">
        <v>701.7</v>
      </c>
      <c r="N580" s="482"/>
      <c r="O580" s="403" t="n">
        <v>995.5</v>
      </c>
      <c r="P580" s="404" t="n">
        <f aca="false">SUM(O580-R580)</f>
        <v>995.5</v>
      </c>
      <c r="Q580" s="404" t="n">
        <v>760</v>
      </c>
      <c r="R580" s="482"/>
      <c r="S580" s="403" t="n">
        <v>1021.6</v>
      </c>
      <c r="T580" s="404" t="n">
        <f aca="false">SUM(S580-V580)</f>
        <v>1021.6</v>
      </c>
      <c r="U580" s="404" t="n">
        <v>780</v>
      </c>
      <c r="V580" s="482"/>
      <c r="W580" s="896" t="s">
        <v>292</v>
      </c>
    </row>
    <row r="581" s="658" customFormat="true" ht="13.5" hidden="false" customHeight="false" outlineLevel="0" collapsed="false">
      <c r="A581" s="923"/>
      <c r="B581" s="924"/>
      <c r="C581" s="924"/>
      <c r="D581" s="919"/>
      <c r="E581" s="897"/>
      <c r="F581" s="928"/>
      <c r="G581" s="403"/>
      <c r="H581" s="404" t="n">
        <f aca="false">SUM(G581-J581)</f>
        <v>0</v>
      </c>
      <c r="I581" s="404"/>
      <c r="J581" s="482"/>
      <c r="K581" s="399"/>
      <c r="L581" s="404" t="n">
        <f aca="false">SUM(K581-N581)</f>
        <v>0</v>
      </c>
      <c r="M581" s="404"/>
      <c r="N581" s="482"/>
      <c r="O581" s="403"/>
      <c r="P581" s="404" t="n">
        <f aca="false">SUM(O581-R581)</f>
        <v>0</v>
      </c>
      <c r="Q581" s="404"/>
      <c r="R581" s="482"/>
      <c r="S581" s="403"/>
      <c r="T581" s="404" t="n">
        <f aca="false">SUM(S581-V581)</f>
        <v>0</v>
      </c>
      <c r="U581" s="404"/>
      <c r="V581" s="482"/>
      <c r="W581" s="896"/>
    </row>
    <row r="582" s="658" customFormat="true" ht="13.5" hidden="false" customHeight="true" outlineLevel="0" collapsed="false">
      <c r="A582" s="923"/>
      <c r="B582" s="924"/>
      <c r="C582" s="924"/>
      <c r="D582" s="919"/>
      <c r="E582" s="920" t="s">
        <v>45</v>
      </c>
      <c r="F582" s="920"/>
      <c r="G582" s="427" t="n">
        <f aca="false">SUM(G580+G581)</f>
        <v>943.4</v>
      </c>
      <c r="H582" s="921" t="n">
        <f aca="false">SUM(H580+H581)</f>
        <v>943.4</v>
      </c>
      <c r="I582" s="921" t="n">
        <f aca="false">SUM(I580+I581)</f>
        <v>753.32</v>
      </c>
      <c r="J582" s="922" t="n">
        <f aca="false">SUM(J580+J581)</f>
        <v>0</v>
      </c>
      <c r="K582" s="426" t="n">
        <f aca="false">SUM(K580+K581)</f>
        <v>919</v>
      </c>
      <c r="L582" s="921" t="n">
        <f aca="false">SUM(L580+L581)</f>
        <v>919</v>
      </c>
      <c r="M582" s="921" t="n">
        <f aca="false">SUM(M580+M581)</f>
        <v>701.7</v>
      </c>
      <c r="N582" s="922" t="n">
        <f aca="false">SUM(N580+N581)</f>
        <v>0</v>
      </c>
      <c r="O582" s="427" t="n">
        <f aca="false">SUM(O580+O581)</f>
        <v>995.5</v>
      </c>
      <c r="P582" s="921" t="n">
        <f aca="false">SUM(P580+P581)</f>
        <v>995.5</v>
      </c>
      <c r="Q582" s="921" t="n">
        <f aca="false">SUM(Q580+Q581)</f>
        <v>760</v>
      </c>
      <c r="R582" s="922" t="n">
        <f aca="false">SUM(R580+R581)</f>
        <v>0</v>
      </c>
      <c r="S582" s="427" t="n">
        <f aca="false">SUM(S580+S581)</f>
        <v>1021.6</v>
      </c>
      <c r="T582" s="921" t="n">
        <f aca="false">SUM(T580+T581)</f>
        <v>1021.6</v>
      </c>
      <c r="U582" s="921" t="n">
        <f aca="false">SUM(U580+U581)</f>
        <v>780</v>
      </c>
      <c r="V582" s="922" t="n">
        <f aca="false">SUM(V580+V581)</f>
        <v>0</v>
      </c>
      <c r="W582" s="904"/>
    </row>
    <row r="583" s="658" customFormat="true" ht="12.75" hidden="false" customHeight="true" outlineLevel="0" collapsed="false">
      <c r="A583" s="917" t="s">
        <v>3</v>
      </c>
      <c r="B583" s="918" t="s">
        <v>46</v>
      </c>
      <c r="C583" s="918" t="s">
        <v>29</v>
      </c>
      <c r="D583" s="925" t="s">
        <v>308</v>
      </c>
      <c r="E583" s="766" t="s">
        <v>52</v>
      </c>
      <c r="F583" s="895" t="s">
        <v>300</v>
      </c>
      <c r="G583" s="403" t="n">
        <v>18.1</v>
      </c>
      <c r="H583" s="404" t="n">
        <f aca="false">SUM(G583-J583)</f>
        <v>18.1</v>
      </c>
      <c r="I583" s="404"/>
      <c r="J583" s="482"/>
      <c r="K583" s="399" t="n">
        <v>18</v>
      </c>
      <c r="L583" s="404" t="n">
        <f aca="false">SUM(K583-N583)</f>
        <v>18</v>
      </c>
      <c r="M583" s="404"/>
      <c r="N583" s="482"/>
      <c r="O583" s="403" t="n">
        <v>20</v>
      </c>
      <c r="P583" s="404" t="n">
        <f aca="false">SUM(O583-R583)</f>
        <v>20</v>
      </c>
      <c r="Q583" s="404"/>
      <c r="R583" s="482"/>
      <c r="S583" s="403" t="n">
        <v>22</v>
      </c>
      <c r="T583" s="404" t="n">
        <f aca="false">SUM(S583-V583)</f>
        <v>22</v>
      </c>
      <c r="U583" s="404"/>
      <c r="V583" s="482"/>
      <c r="W583" s="896" t="s">
        <v>309</v>
      </c>
    </row>
    <row r="584" s="658" customFormat="true" ht="13.5" hidden="false" customHeight="false" outlineLevel="0" collapsed="false">
      <c r="A584" s="917"/>
      <c r="B584" s="918"/>
      <c r="C584" s="918"/>
      <c r="D584" s="925"/>
      <c r="E584" s="897" t="s">
        <v>147</v>
      </c>
      <c r="F584" s="928"/>
      <c r="G584" s="403"/>
      <c r="H584" s="404" t="n">
        <f aca="false">SUM(G584-J584)</f>
        <v>0</v>
      </c>
      <c r="I584" s="404"/>
      <c r="J584" s="482"/>
      <c r="K584" s="399"/>
      <c r="L584" s="404" t="n">
        <f aca="false">SUM(K584-N584)</f>
        <v>0</v>
      </c>
      <c r="M584" s="404"/>
      <c r="N584" s="482"/>
      <c r="O584" s="403"/>
      <c r="P584" s="404" t="n">
        <f aca="false">SUM(O584-R584)</f>
        <v>0</v>
      </c>
      <c r="Q584" s="404"/>
      <c r="R584" s="482"/>
      <c r="S584" s="403"/>
      <c r="T584" s="404" t="n">
        <f aca="false">SUM(S584-V584)</f>
        <v>0</v>
      </c>
      <c r="U584" s="404"/>
      <c r="V584" s="482"/>
      <c r="W584" s="896"/>
    </row>
    <row r="585" s="658" customFormat="true" ht="13.5" hidden="false" customHeight="true" outlineLevel="0" collapsed="false">
      <c r="A585" s="917"/>
      <c r="B585" s="918"/>
      <c r="C585" s="918"/>
      <c r="D585" s="925"/>
      <c r="E585" s="920" t="s">
        <v>45</v>
      </c>
      <c r="F585" s="920"/>
      <c r="G585" s="427" t="n">
        <f aca="false">SUM(G583+G584)</f>
        <v>18.1</v>
      </c>
      <c r="H585" s="921" t="n">
        <f aca="false">SUM(H583+H584)</f>
        <v>18.1</v>
      </c>
      <c r="I585" s="921" t="n">
        <f aca="false">SUM(I583+I584)</f>
        <v>0</v>
      </c>
      <c r="J585" s="922" t="n">
        <f aca="false">SUM(J583+J584)</f>
        <v>0</v>
      </c>
      <c r="K585" s="426" t="n">
        <f aca="false">SUM(K583+K584)</f>
        <v>18</v>
      </c>
      <c r="L585" s="921" t="n">
        <f aca="false">SUM(L583+L584)</f>
        <v>18</v>
      </c>
      <c r="M585" s="921" t="n">
        <f aca="false">SUM(M583+M584)</f>
        <v>0</v>
      </c>
      <c r="N585" s="922" t="n">
        <f aca="false">SUM(N583+N584)</f>
        <v>0</v>
      </c>
      <c r="O585" s="427" t="n">
        <f aca="false">SUM(O583+O584)</f>
        <v>20</v>
      </c>
      <c r="P585" s="921" t="n">
        <f aca="false">SUM(P583+P584)</f>
        <v>20</v>
      </c>
      <c r="Q585" s="921" t="n">
        <f aca="false">SUM(Q583+Q584)</f>
        <v>0</v>
      </c>
      <c r="R585" s="922" t="n">
        <f aca="false">SUM(R583+R584)</f>
        <v>0</v>
      </c>
      <c r="S585" s="427" t="n">
        <f aca="false">SUM(S583+S584)</f>
        <v>22</v>
      </c>
      <c r="T585" s="921" t="n">
        <f aca="false">SUM(T583+T584)</f>
        <v>22</v>
      </c>
      <c r="U585" s="921" t="n">
        <f aca="false">SUM(U583+U584)</f>
        <v>0</v>
      </c>
      <c r="V585" s="922" t="n">
        <f aca="false">SUM(V583+V584)</f>
        <v>0</v>
      </c>
      <c r="W585" s="904"/>
    </row>
    <row r="586" s="658" customFormat="true" ht="12.75" hidden="false" customHeight="true" outlineLevel="0" collapsed="false">
      <c r="A586" s="923" t="s">
        <v>3</v>
      </c>
      <c r="B586" s="924" t="s">
        <v>46</v>
      </c>
      <c r="C586" s="924" t="s">
        <v>30</v>
      </c>
      <c r="D586" s="919" t="s">
        <v>310</v>
      </c>
      <c r="E586" s="766" t="s">
        <v>52</v>
      </c>
      <c r="F586" s="895" t="s">
        <v>300</v>
      </c>
      <c r="G586" s="403" t="n">
        <v>9.6</v>
      </c>
      <c r="H586" s="404" t="n">
        <f aca="false">SUM(G586-J586)</f>
        <v>9.6</v>
      </c>
      <c r="I586" s="404"/>
      <c r="J586" s="482"/>
      <c r="K586" s="399" t="n">
        <v>10</v>
      </c>
      <c r="L586" s="404" t="n">
        <f aca="false">SUM(K586-N586)</f>
        <v>10</v>
      </c>
      <c r="M586" s="404"/>
      <c r="N586" s="482"/>
      <c r="O586" s="403" t="n">
        <v>13</v>
      </c>
      <c r="P586" s="404" t="n">
        <f aca="false">SUM(O586-R586)</f>
        <v>13</v>
      </c>
      <c r="Q586" s="404"/>
      <c r="R586" s="482"/>
      <c r="S586" s="403" t="n">
        <v>15</v>
      </c>
      <c r="T586" s="404" t="n">
        <f aca="false">SUM(S586-V586)</f>
        <v>15</v>
      </c>
      <c r="U586" s="404"/>
      <c r="V586" s="482"/>
      <c r="W586" s="896" t="s">
        <v>309</v>
      </c>
    </row>
    <row r="587" s="658" customFormat="true" ht="13.5" hidden="false" customHeight="false" outlineLevel="0" collapsed="false">
      <c r="A587" s="923"/>
      <c r="B587" s="924"/>
      <c r="C587" s="924"/>
      <c r="D587" s="919"/>
      <c r="E587" s="897" t="s">
        <v>147</v>
      </c>
      <c r="F587" s="898" t="s">
        <v>300</v>
      </c>
      <c r="G587" s="403" t="n">
        <v>2.6</v>
      </c>
      <c r="H587" s="404" t="n">
        <f aca="false">SUM(G587-J587)</f>
        <v>0</v>
      </c>
      <c r="I587" s="404"/>
      <c r="J587" s="482" t="n">
        <v>2.6</v>
      </c>
      <c r="K587" s="399" t="n">
        <v>9.1</v>
      </c>
      <c r="L587" s="404" t="n">
        <f aca="false">SUM(K587-N587)</f>
        <v>7.9</v>
      </c>
      <c r="M587" s="404"/>
      <c r="N587" s="482" t="n">
        <v>1.2</v>
      </c>
      <c r="O587" s="403" t="n">
        <v>3</v>
      </c>
      <c r="P587" s="404" t="n">
        <f aca="false">SUM(O587-R587)</f>
        <v>0</v>
      </c>
      <c r="Q587" s="404"/>
      <c r="R587" s="482" t="n">
        <v>3</v>
      </c>
      <c r="S587" s="403" t="n">
        <v>3</v>
      </c>
      <c r="T587" s="404" t="n">
        <f aca="false">SUM(S587-V587)</f>
        <v>0</v>
      </c>
      <c r="U587" s="404"/>
      <c r="V587" s="482" t="n">
        <v>3</v>
      </c>
      <c r="W587" s="896" t="s">
        <v>309</v>
      </c>
    </row>
    <row r="588" s="658" customFormat="true" ht="13.5" hidden="false" customHeight="true" outlineLevel="0" collapsed="false">
      <c r="A588" s="923"/>
      <c r="B588" s="924"/>
      <c r="C588" s="924"/>
      <c r="D588" s="919"/>
      <c r="E588" s="920" t="s">
        <v>45</v>
      </c>
      <c r="F588" s="920"/>
      <c r="G588" s="427" t="n">
        <f aca="false">SUM(G586+G587)</f>
        <v>12.2</v>
      </c>
      <c r="H588" s="921" t="n">
        <f aca="false">SUM(H586+H587)</f>
        <v>9.6</v>
      </c>
      <c r="I588" s="921" t="n">
        <f aca="false">SUM(I586+I587)</f>
        <v>0</v>
      </c>
      <c r="J588" s="922" t="n">
        <f aca="false">SUM(J586+J587)</f>
        <v>2.6</v>
      </c>
      <c r="K588" s="426" t="n">
        <f aca="false">SUM(K586+K587)</f>
        <v>19.1</v>
      </c>
      <c r="L588" s="921" t="n">
        <f aca="false">SUM(L586+L587)</f>
        <v>17.9</v>
      </c>
      <c r="M588" s="921" t="n">
        <f aca="false">SUM(M586+M587)</f>
        <v>0</v>
      </c>
      <c r="N588" s="922" t="n">
        <f aca="false">SUM(N586+N587)</f>
        <v>1.2</v>
      </c>
      <c r="O588" s="427" t="n">
        <f aca="false">SUM(O586+O587)</f>
        <v>16</v>
      </c>
      <c r="P588" s="921" t="n">
        <f aca="false">SUM(P586+P587)</f>
        <v>13</v>
      </c>
      <c r="Q588" s="921" t="n">
        <f aca="false">SUM(Q586+Q587)</f>
        <v>0</v>
      </c>
      <c r="R588" s="922" t="n">
        <f aca="false">SUM(R586+R587)</f>
        <v>3</v>
      </c>
      <c r="S588" s="427" t="n">
        <f aca="false">SUM(S586+S587)</f>
        <v>18</v>
      </c>
      <c r="T588" s="921" t="n">
        <f aca="false">SUM(T586+T587)</f>
        <v>15</v>
      </c>
      <c r="U588" s="921" t="n">
        <f aca="false">SUM(U586+U587)</f>
        <v>0</v>
      </c>
      <c r="V588" s="922" t="n">
        <f aca="false">SUM(V586+V587)</f>
        <v>3</v>
      </c>
      <c r="W588" s="904"/>
    </row>
    <row r="589" s="658" customFormat="true" ht="12.75" hidden="false" customHeight="true" outlineLevel="0" collapsed="false">
      <c r="A589" s="917" t="s">
        <v>3</v>
      </c>
      <c r="B589" s="918" t="s">
        <v>46</v>
      </c>
      <c r="C589" s="918" t="s">
        <v>31</v>
      </c>
      <c r="D589" s="925" t="s">
        <v>311</v>
      </c>
      <c r="E589" s="766" t="s">
        <v>52</v>
      </c>
      <c r="F589" s="895" t="s">
        <v>300</v>
      </c>
      <c r="G589" s="403" t="n">
        <v>189.9</v>
      </c>
      <c r="H589" s="404" t="n">
        <f aca="false">SUM(G589-J589)</f>
        <v>189.9</v>
      </c>
      <c r="I589" s="404" t="n">
        <v>153.3</v>
      </c>
      <c r="J589" s="482"/>
      <c r="K589" s="399" t="n">
        <v>189.5</v>
      </c>
      <c r="L589" s="404" t="n">
        <f aca="false">SUM(K589-N589)</f>
        <v>189.5</v>
      </c>
      <c r="M589" s="404" t="n">
        <v>144.2</v>
      </c>
      <c r="N589" s="482"/>
      <c r="O589" s="403" t="n">
        <v>222.7</v>
      </c>
      <c r="P589" s="404" t="n">
        <f aca="false">SUM(O589-R589)</f>
        <v>222.7</v>
      </c>
      <c r="Q589" s="404" t="n">
        <v>170</v>
      </c>
      <c r="R589" s="482"/>
      <c r="S589" s="403" t="n">
        <v>244.9</v>
      </c>
      <c r="T589" s="404" t="n">
        <f aca="false">SUM(S589-V589)</f>
        <v>244.9</v>
      </c>
      <c r="U589" s="404" t="n">
        <v>187</v>
      </c>
      <c r="V589" s="482"/>
      <c r="W589" s="896" t="s">
        <v>309</v>
      </c>
    </row>
    <row r="590" s="658" customFormat="true" ht="13.5" hidden="false" customHeight="false" outlineLevel="0" collapsed="false">
      <c r="A590" s="917"/>
      <c r="B590" s="918"/>
      <c r="C590" s="918"/>
      <c r="D590" s="925"/>
      <c r="E590" s="897"/>
      <c r="F590" s="928"/>
      <c r="G590" s="403"/>
      <c r="H590" s="404" t="n">
        <f aca="false">SUM(G590-J590)</f>
        <v>0</v>
      </c>
      <c r="I590" s="404"/>
      <c r="J590" s="482"/>
      <c r="K590" s="399"/>
      <c r="L590" s="404" t="n">
        <f aca="false">SUM(K590-N590)</f>
        <v>0</v>
      </c>
      <c r="M590" s="404"/>
      <c r="N590" s="482"/>
      <c r="O590" s="403"/>
      <c r="P590" s="404" t="n">
        <f aca="false">SUM(O590-R590)</f>
        <v>0</v>
      </c>
      <c r="Q590" s="404"/>
      <c r="R590" s="482"/>
      <c r="S590" s="403"/>
      <c r="T590" s="404" t="n">
        <f aca="false">SUM(S590-V590)</f>
        <v>0</v>
      </c>
      <c r="U590" s="404"/>
      <c r="V590" s="482"/>
      <c r="W590" s="896"/>
    </row>
    <row r="591" s="658" customFormat="true" ht="13.5" hidden="false" customHeight="true" outlineLevel="0" collapsed="false">
      <c r="A591" s="917"/>
      <c r="B591" s="918"/>
      <c r="C591" s="918"/>
      <c r="D591" s="925"/>
      <c r="E591" s="920" t="s">
        <v>45</v>
      </c>
      <c r="F591" s="920"/>
      <c r="G591" s="427" t="n">
        <f aca="false">SUM(G589+G590)</f>
        <v>189.9</v>
      </c>
      <c r="H591" s="921" t="n">
        <f aca="false">SUM(H589+H590)</f>
        <v>189.9</v>
      </c>
      <c r="I591" s="921" t="n">
        <f aca="false">SUM(I589+I590)</f>
        <v>153.3</v>
      </c>
      <c r="J591" s="922" t="n">
        <f aca="false">SUM(J589+J590)</f>
        <v>0</v>
      </c>
      <c r="K591" s="426" t="n">
        <f aca="false">SUM(K589+K590)</f>
        <v>189.5</v>
      </c>
      <c r="L591" s="921" t="n">
        <f aca="false">SUM(L589+L590)</f>
        <v>189.5</v>
      </c>
      <c r="M591" s="921" t="n">
        <f aca="false">SUM(M589+M590)</f>
        <v>144.2</v>
      </c>
      <c r="N591" s="922" t="n">
        <f aca="false">SUM(N589+N590)</f>
        <v>0</v>
      </c>
      <c r="O591" s="427" t="n">
        <f aca="false">SUM(O589+O590)</f>
        <v>222.7</v>
      </c>
      <c r="P591" s="921" t="n">
        <f aca="false">SUM(P589+P590)</f>
        <v>222.7</v>
      </c>
      <c r="Q591" s="921" t="n">
        <f aca="false">SUM(Q589+Q590)</f>
        <v>170</v>
      </c>
      <c r="R591" s="922" t="n">
        <f aca="false">SUM(R589+R590)</f>
        <v>0</v>
      </c>
      <c r="S591" s="427" t="n">
        <f aca="false">SUM(S589+S590)</f>
        <v>244.9</v>
      </c>
      <c r="T591" s="921" t="n">
        <f aca="false">SUM(T589+T590)</f>
        <v>244.9</v>
      </c>
      <c r="U591" s="921" t="n">
        <f aca="false">SUM(U589+U590)</f>
        <v>187</v>
      </c>
      <c r="V591" s="922" t="n">
        <f aca="false">SUM(V589+V590)</f>
        <v>0</v>
      </c>
      <c r="W591" s="904"/>
    </row>
    <row r="592" s="658" customFormat="true" ht="24" hidden="false" customHeight="true" outlineLevel="0" collapsed="false">
      <c r="A592" s="923" t="s">
        <v>3</v>
      </c>
      <c r="B592" s="924" t="s">
        <v>46</v>
      </c>
      <c r="C592" s="924" t="s">
        <v>32</v>
      </c>
      <c r="D592" s="919" t="s">
        <v>312</v>
      </c>
      <c r="E592" s="766" t="s">
        <v>52</v>
      </c>
      <c r="F592" s="895" t="s">
        <v>300</v>
      </c>
      <c r="G592" s="403" t="n">
        <v>8.8</v>
      </c>
      <c r="H592" s="404" t="n">
        <f aca="false">SUM(G592-J592)</f>
        <v>8.8</v>
      </c>
      <c r="I592" s="404"/>
      <c r="J592" s="482"/>
      <c r="K592" s="399" t="n">
        <v>8</v>
      </c>
      <c r="L592" s="404" t="n">
        <f aca="false">SUM(K592-N592)</f>
        <v>8</v>
      </c>
      <c r="M592" s="404"/>
      <c r="N592" s="482"/>
      <c r="O592" s="403" t="n">
        <v>12</v>
      </c>
      <c r="P592" s="404" t="n">
        <f aca="false">SUM(O592-R592)</f>
        <v>12</v>
      </c>
      <c r="Q592" s="404"/>
      <c r="R592" s="482"/>
      <c r="S592" s="403" t="n">
        <v>12</v>
      </c>
      <c r="T592" s="404" t="n">
        <f aca="false">SUM(S592-V592)</f>
        <v>12</v>
      </c>
      <c r="U592" s="404"/>
      <c r="V592" s="482"/>
      <c r="W592" s="896" t="s">
        <v>301</v>
      </c>
    </row>
    <row r="593" s="658" customFormat="true" ht="23.25" hidden="false" customHeight="false" outlineLevel="0" collapsed="false">
      <c r="A593" s="923"/>
      <c r="B593" s="924"/>
      <c r="C593" s="924"/>
      <c r="D593" s="919"/>
      <c r="E593" s="897" t="s">
        <v>147</v>
      </c>
      <c r="F593" s="928" t="s">
        <v>300</v>
      </c>
      <c r="G593" s="403" t="n">
        <v>2.8</v>
      </c>
      <c r="H593" s="404" t="n">
        <f aca="false">SUM(G593-J593)</f>
        <v>2.8</v>
      </c>
      <c r="I593" s="404"/>
      <c r="J593" s="482"/>
      <c r="K593" s="399"/>
      <c r="L593" s="404" t="n">
        <f aca="false">SUM(K593-N593)</f>
        <v>0</v>
      </c>
      <c r="M593" s="404"/>
      <c r="N593" s="482"/>
      <c r="O593" s="403"/>
      <c r="P593" s="404" t="n">
        <f aca="false">SUM(O593-R593)</f>
        <v>0</v>
      </c>
      <c r="Q593" s="404"/>
      <c r="R593" s="482"/>
      <c r="S593" s="403"/>
      <c r="T593" s="404" t="n">
        <f aca="false">SUM(S593-V593)</f>
        <v>0</v>
      </c>
      <c r="U593" s="404"/>
      <c r="V593" s="482"/>
      <c r="W593" s="896" t="s">
        <v>301</v>
      </c>
    </row>
    <row r="594" s="658" customFormat="true" ht="13.5" hidden="false" customHeight="true" outlineLevel="0" collapsed="false">
      <c r="A594" s="923"/>
      <c r="B594" s="924"/>
      <c r="C594" s="924"/>
      <c r="D594" s="919"/>
      <c r="E594" s="920" t="s">
        <v>45</v>
      </c>
      <c r="F594" s="920"/>
      <c r="G594" s="427" t="n">
        <f aca="false">SUM(G592+G593)</f>
        <v>11.6</v>
      </c>
      <c r="H594" s="921" t="n">
        <f aca="false">SUM(H592+H593)</f>
        <v>11.6</v>
      </c>
      <c r="I594" s="921" t="n">
        <f aca="false">SUM(I592+I593)</f>
        <v>0</v>
      </c>
      <c r="J594" s="922" t="n">
        <f aca="false">SUM(J592+J593)</f>
        <v>0</v>
      </c>
      <c r="K594" s="426" t="n">
        <f aca="false">SUM(K592+K593)</f>
        <v>8</v>
      </c>
      <c r="L594" s="921" t="n">
        <f aca="false">SUM(L592+L593)</f>
        <v>8</v>
      </c>
      <c r="M594" s="921" t="n">
        <f aca="false">SUM(M592+M593)</f>
        <v>0</v>
      </c>
      <c r="N594" s="922" t="n">
        <f aca="false">SUM(N592+N593)</f>
        <v>0</v>
      </c>
      <c r="O594" s="427" t="n">
        <f aca="false">SUM(O592+O593)</f>
        <v>12</v>
      </c>
      <c r="P594" s="921" t="n">
        <f aca="false">SUM(P592+P593)</f>
        <v>12</v>
      </c>
      <c r="Q594" s="921" t="n">
        <f aca="false">SUM(Q592+Q593)</f>
        <v>0</v>
      </c>
      <c r="R594" s="922" t="n">
        <f aca="false">SUM(R592+R593)</f>
        <v>0</v>
      </c>
      <c r="S594" s="427" t="n">
        <f aca="false">SUM(S592+S593)</f>
        <v>12</v>
      </c>
      <c r="T594" s="921" t="n">
        <f aca="false">SUM(T592+T593)</f>
        <v>12</v>
      </c>
      <c r="U594" s="921" t="n">
        <f aca="false">SUM(U592+U593)</f>
        <v>0</v>
      </c>
      <c r="V594" s="922" t="n">
        <f aca="false">SUM(V592+V593)</f>
        <v>0</v>
      </c>
      <c r="W594" s="904"/>
    </row>
    <row r="595" s="658" customFormat="true" ht="28.5" hidden="false" customHeight="true" outlineLevel="0" collapsed="false">
      <c r="A595" s="917" t="s">
        <v>3</v>
      </c>
      <c r="B595" s="918" t="s">
        <v>46</v>
      </c>
      <c r="C595" s="918" t="s">
        <v>33</v>
      </c>
      <c r="D595" s="925" t="s">
        <v>313</v>
      </c>
      <c r="E595" s="766" t="s">
        <v>52</v>
      </c>
      <c r="F595" s="895" t="s">
        <v>300</v>
      </c>
      <c r="G595" s="403" t="n">
        <v>187.1</v>
      </c>
      <c r="H595" s="404" t="n">
        <f aca="false">SUM(G595-J595)</f>
        <v>187.1</v>
      </c>
      <c r="I595" s="404" t="n">
        <v>142.8</v>
      </c>
      <c r="J595" s="482"/>
      <c r="K595" s="399" t="n">
        <v>254.9</v>
      </c>
      <c r="L595" s="404" t="n">
        <f aca="false">SUM(K595-N595)</f>
        <v>254.9</v>
      </c>
      <c r="M595" s="404" t="n">
        <v>194.7</v>
      </c>
      <c r="N595" s="482"/>
      <c r="O595" s="403" t="n">
        <v>275.1</v>
      </c>
      <c r="P595" s="404" t="n">
        <f aca="false">SUM(O595-R595)</f>
        <v>275.1</v>
      </c>
      <c r="Q595" s="404" t="n">
        <v>210</v>
      </c>
      <c r="R595" s="482"/>
      <c r="S595" s="403" t="n">
        <v>281.6</v>
      </c>
      <c r="T595" s="404" t="n">
        <f aca="false">SUM(S595-V595)</f>
        <v>281.6</v>
      </c>
      <c r="U595" s="404" t="n">
        <v>215</v>
      </c>
      <c r="V595" s="482"/>
      <c r="W595" s="896" t="s">
        <v>301</v>
      </c>
    </row>
    <row r="596" s="658" customFormat="true" ht="13.5" hidden="false" customHeight="false" outlineLevel="0" collapsed="false">
      <c r="A596" s="917"/>
      <c r="B596" s="918"/>
      <c r="C596" s="918"/>
      <c r="D596" s="925"/>
      <c r="E596" s="897"/>
      <c r="F596" s="928"/>
      <c r="G596" s="403"/>
      <c r="H596" s="404" t="n">
        <f aca="false">SUM(G596-J596)</f>
        <v>0</v>
      </c>
      <c r="I596" s="404"/>
      <c r="J596" s="482"/>
      <c r="K596" s="399"/>
      <c r="L596" s="404" t="n">
        <f aca="false">SUM(K596-N596)</f>
        <v>0</v>
      </c>
      <c r="M596" s="404"/>
      <c r="N596" s="482"/>
      <c r="O596" s="403"/>
      <c r="P596" s="404" t="n">
        <f aca="false">SUM(O596-R596)</f>
        <v>0</v>
      </c>
      <c r="Q596" s="404"/>
      <c r="R596" s="482"/>
      <c r="S596" s="403"/>
      <c r="T596" s="404" t="n">
        <f aca="false">SUM(S596-V596)</f>
        <v>0</v>
      </c>
      <c r="U596" s="404"/>
      <c r="V596" s="482"/>
      <c r="W596" s="896"/>
    </row>
    <row r="597" s="658" customFormat="true" ht="13.5" hidden="false" customHeight="true" outlineLevel="0" collapsed="false">
      <c r="A597" s="917"/>
      <c r="B597" s="918"/>
      <c r="C597" s="918"/>
      <c r="D597" s="925"/>
      <c r="E597" s="920" t="s">
        <v>45</v>
      </c>
      <c r="F597" s="920"/>
      <c r="G597" s="427" t="n">
        <f aca="false">SUM(G595+G596)</f>
        <v>187.1</v>
      </c>
      <c r="H597" s="921" t="n">
        <f aca="false">SUM(H595+H596)</f>
        <v>187.1</v>
      </c>
      <c r="I597" s="921" t="n">
        <f aca="false">SUM(I595+I596)</f>
        <v>142.8</v>
      </c>
      <c r="J597" s="922" t="n">
        <f aca="false">SUM(J595+J596)</f>
        <v>0</v>
      </c>
      <c r="K597" s="426" t="n">
        <f aca="false">SUM(K595+K596)</f>
        <v>254.9</v>
      </c>
      <c r="L597" s="921" t="n">
        <f aca="false">SUM(L595+L596)</f>
        <v>254.9</v>
      </c>
      <c r="M597" s="921" t="n">
        <f aca="false">SUM(M595+M596)</f>
        <v>194.7</v>
      </c>
      <c r="N597" s="922" t="n">
        <f aca="false">SUM(N595+N596)</f>
        <v>0</v>
      </c>
      <c r="O597" s="427" t="n">
        <f aca="false">SUM(O595+O596)</f>
        <v>275.1</v>
      </c>
      <c r="P597" s="921" t="n">
        <f aca="false">SUM(P595+P596)</f>
        <v>275.1</v>
      </c>
      <c r="Q597" s="921" t="n">
        <f aca="false">SUM(Q595+Q596)</f>
        <v>210</v>
      </c>
      <c r="R597" s="922" t="n">
        <f aca="false">SUM(R595+R596)</f>
        <v>0</v>
      </c>
      <c r="S597" s="427" t="n">
        <f aca="false">SUM(S595+S596)</f>
        <v>281.6</v>
      </c>
      <c r="T597" s="921" t="n">
        <f aca="false">SUM(T595+T596)</f>
        <v>281.6</v>
      </c>
      <c r="U597" s="921" t="n">
        <f aca="false">SUM(U595+U596)</f>
        <v>215</v>
      </c>
      <c r="V597" s="922" t="n">
        <f aca="false">SUM(V595+V596)</f>
        <v>0</v>
      </c>
      <c r="W597" s="904"/>
    </row>
    <row r="598" s="658" customFormat="true" ht="22.5" hidden="false" customHeight="true" outlineLevel="0" collapsed="false">
      <c r="A598" s="917" t="s">
        <v>3</v>
      </c>
      <c r="B598" s="918" t="s">
        <v>46</v>
      </c>
      <c r="C598" s="918" t="s">
        <v>34</v>
      </c>
      <c r="D598" s="937" t="s">
        <v>314</v>
      </c>
      <c r="E598" s="938" t="s">
        <v>52</v>
      </c>
      <c r="F598" s="939" t="s">
        <v>289</v>
      </c>
      <c r="G598" s="434"/>
      <c r="H598" s="481" t="n">
        <f aca="false">SUM(G598-J598)</f>
        <v>0</v>
      </c>
      <c r="I598" s="940"/>
      <c r="J598" s="941"/>
      <c r="K598" s="466" t="n">
        <v>10</v>
      </c>
      <c r="L598" s="404" t="n">
        <f aca="false">SUM(K598-N598)</f>
        <v>10</v>
      </c>
      <c r="M598" s="942"/>
      <c r="N598" s="943"/>
      <c r="O598" s="434" t="n">
        <v>10</v>
      </c>
      <c r="P598" s="481" t="n">
        <f aca="false">SUM(O598-R598)</f>
        <v>10</v>
      </c>
      <c r="Q598" s="940"/>
      <c r="R598" s="941"/>
      <c r="S598" s="944" t="n">
        <v>10</v>
      </c>
      <c r="T598" s="404" t="n">
        <f aca="false">SUM(S598-V598)</f>
        <v>10</v>
      </c>
      <c r="U598" s="942"/>
      <c r="V598" s="943"/>
      <c r="W598" s="896" t="s">
        <v>44</v>
      </c>
    </row>
    <row r="599" s="658" customFormat="true" ht="22.5" hidden="false" customHeight="false" outlineLevel="0" collapsed="false">
      <c r="A599" s="917"/>
      <c r="B599" s="918"/>
      <c r="C599" s="918"/>
      <c r="D599" s="937"/>
      <c r="E599" s="945" t="s">
        <v>52</v>
      </c>
      <c r="F599" s="946" t="s">
        <v>297</v>
      </c>
      <c r="G599" s="403"/>
      <c r="H599" s="404" t="n">
        <f aca="false">SUM(G599-J599)</f>
        <v>0</v>
      </c>
      <c r="I599" s="947"/>
      <c r="J599" s="948"/>
      <c r="K599" s="412" t="n">
        <v>0.2</v>
      </c>
      <c r="L599" s="404" t="n">
        <f aca="false">SUM(K599-N599)</f>
        <v>0.2</v>
      </c>
      <c r="M599" s="947"/>
      <c r="N599" s="949"/>
      <c r="O599" s="403" t="n">
        <v>1.5</v>
      </c>
      <c r="P599" s="404" t="n">
        <f aca="false">SUM(O599-R599)</f>
        <v>1.5</v>
      </c>
      <c r="Q599" s="947"/>
      <c r="R599" s="948"/>
      <c r="S599" s="415" t="n">
        <v>2</v>
      </c>
      <c r="T599" s="404" t="n">
        <f aca="false">SUM(S599-V599)</f>
        <v>2</v>
      </c>
      <c r="U599" s="947"/>
      <c r="V599" s="949"/>
      <c r="W599" s="926" t="s">
        <v>298</v>
      </c>
    </row>
    <row r="600" s="658" customFormat="true" ht="12.75" hidden="false" customHeight="false" outlineLevel="0" collapsed="false">
      <c r="A600" s="917"/>
      <c r="B600" s="918"/>
      <c r="C600" s="918"/>
      <c r="D600" s="937"/>
      <c r="E600" s="945" t="s">
        <v>105</v>
      </c>
      <c r="F600" s="946"/>
      <c r="G600" s="403" t="n">
        <v>8</v>
      </c>
      <c r="H600" s="404" t="n">
        <f aca="false">SUM(G600-J600)</f>
        <v>8</v>
      </c>
      <c r="I600" s="947"/>
      <c r="J600" s="948"/>
      <c r="K600" s="412"/>
      <c r="L600" s="404" t="n">
        <f aca="false">SUM(K600-N600)</f>
        <v>0</v>
      </c>
      <c r="M600" s="947"/>
      <c r="N600" s="949"/>
      <c r="O600" s="403"/>
      <c r="P600" s="404" t="n">
        <f aca="false">SUM(O600-R600)</f>
        <v>0</v>
      </c>
      <c r="Q600" s="947"/>
      <c r="R600" s="948"/>
      <c r="S600" s="415"/>
      <c r="T600" s="404" t="n">
        <f aca="false">SUM(S600-V600)</f>
        <v>0</v>
      </c>
      <c r="U600" s="947"/>
      <c r="V600" s="949"/>
      <c r="W600" s="926"/>
    </row>
    <row r="601" s="658" customFormat="true" ht="12.75" hidden="false" customHeight="false" outlineLevel="0" collapsed="false">
      <c r="A601" s="917"/>
      <c r="B601" s="918"/>
      <c r="C601" s="918"/>
      <c r="D601" s="937"/>
      <c r="E601" s="950" t="s">
        <v>52</v>
      </c>
      <c r="F601" s="951" t="s">
        <v>289</v>
      </c>
      <c r="G601" s="403" t="n">
        <v>0.5</v>
      </c>
      <c r="H601" s="404" t="n">
        <f aca="false">SUM(G601-J601)</f>
        <v>0.5</v>
      </c>
      <c r="I601" s="947"/>
      <c r="J601" s="948"/>
      <c r="K601" s="412" t="n">
        <v>0.5</v>
      </c>
      <c r="L601" s="404" t="n">
        <f aca="false">SUM(K601-N601)</f>
        <v>0.5</v>
      </c>
      <c r="M601" s="947"/>
      <c r="N601" s="949"/>
      <c r="O601" s="403" t="n">
        <v>2.5</v>
      </c>
      <c r="P601" s="404" t="n">
        <f aca="false">SUM(O601-R601)</f>
        <v>2.5</v>
      </c>
      <c r="Q601" s="947"/>
      <c r="R601" s="948"/>
      <c r="S601" s="415" t="n">
        <v>3</v>
      </c>
      <c r="T601" s="404" t="n">
        <f aca="false">SUM(S601-V601)</f>
        <v>3</v>
      </c>
      <c r="U601" s="947"/>
      <c r="V601" s="949"/>
      <c r="W601" s="896" t="s">
        <v>309</v>
      </c>
    </row>
    <row r="602" s="658" customFormat="true" ht="22.5" hidden="false" customHeight="false" outlineLevel="0" collapsed="false">
      <c r="A602" s="917"/>
      <c r="B602" s="918"/>
      <c r="C602" s="918"/>
      <c r="D602" s="937"/>
      <c r="E602" s="945" t="s">
        <v>52</v>
      </c>
      <c r="F602" s="946" t="s">
        <v>289</v>
      </c>
      <c r="G602" s="403"/>
      <c r="H602" s="404" t="n">
        <f aca="false">SUM(G602-J602)</f>
        <v>0</v>
      </c>
      <c r="I602" s="947"/>
      <c r="J602" s="948"/>
      <c r="K602" s="412" t="n">
        <v>0.8</v>
      </c>
      <c r="L602" s="404" t="n">
        <f aca="false">SUM(K602-N602)</f>
        <v>0.8</v>
      </c>
      <c r="M602" s="947"/>
      <c r="N602" s="949"/>
      <c r="O602" s="403" t="n">
        <v>0.8</v>
      </c>
      <c r="P602" s="404" t="n">
        <f aca="false">SUM(O602-R602)</f>
        <v>0.8</v>
      </c>
      <c r="Q602" s="947"/>
      <c r="R602" s="948"/>
      <c r="S602" s="415" t="n">
        <v>0.8</v>
      </c>
      <c r="T602" s="404" t="n">
        <f aca="false">SUM(S602-V602)</f>
        <v>0.8</v>
      </c>
      <c r="U602" s="947"/>
      <c r="V602" s="949"/>
      <c r="W602" s="896" t="s">
        <v>292</v>
      </c>
    </row>
    <row r="603" s="658" customFormat="true" ht="23.25" hidden="false" customHeight="false" outlineLevel="0" collapsed="false">
      <c r="A603" s="917"/>
      <c r="B603" s="918"/>
      <c r="C603" s="918"/>
      <c r="D603" s="937"/>
      <c r="E603" s="945" t="s">
        <v>52</v>
      </c>
      <c r="F603" s="952" t="s">
        <v>300</v>
      </c>
      <c r="G603" s="403"/>
      <c r="H603" s="404" t="n">
        <f aca="false">SUM(G603-J603)</f>
        <v>0</v>
      </c>
      <c r="I603" s="947"/>
      <c r="J603" s="948"/>
      <c r="K603" s="412" t="n">
        <v>0.1</v>
      </c>
      <c r="L603" s="404" t="n">
        <f aca="false">SUM(K603-N603)</f>
        <v>0.1</v>
      </c>
      <c r="M603" s="947"/>
      <c r="N603" s="949"/>
      <c r="O603" s="953" t="n">
        <v>1</v>
      </c>
      <c r="P603" s="954" t="n">
        <f aca="false">SUM(O603-R603)</f>
        <v>1</v>
      </c>
      <c r="Q603" s="955"/>
      <c r="R603" s="956"/>
      <c r="S603" s="415" t="n">
        <v>1</v>
      </c>
      <c r="T603" s="404" t="n">
        <f aca="false">SUM(S603-V603)</f>
        <v>1</v>
      </c>
      <c r="U603" s="947"/>
      <c r="V603" s="949"/>
      <c r="W603" s="896" t="s">
        <v>301</v>
      </c>
    </row>
    <row r="604" s="658" customFormat="true" ht="13.5" hidden="false" customHeight="true" outlineLevel="0" collapsed="false">
      <c r="A604" s="917"/>
      <c r="B604" s="918"/>
      <c r="C604" s="918"/>
      <c r="D604" s="937"/>
      <c r="E604" s="957" t="s">
        <v>45</v>
      </c>
      <c r="F604" s="957"/>
      <c r="G604" s="427" t="n">
        <f aca="false">SUM(G598:G603)</f>
        <v>8.5</v>
      </c>
      <c r="H604" s="427" t="n">
        <f aca="false">SUM(H598:H603)</f>
        <v>8.5</v>
      </c>
      <c r="I604" s="427" t="n">
        <f aca="false">SUM(I598:I603)</f>
        <v>0</v>
      </c>
      <c r="J604" s="494" t="n">
        <f aca="false">SUM(J598:J603)</f>
        <v>0</v>
      </c>
      <c r="K604" s="476" t="n">
        <f aca="false">SUM(K598:K603)</f>
        <v>11.6</v>
      </c>
      <c r="L604" s="427" t="n">
        <f aca="false">SUM(L598:L603)</f>
        <v>11.6</v>
      </c>
      <c r="M604" s="427" t="n">
        <f aca="false">SUM(M598:M603)</f>
        <v>0</v>
      </c>
      <c r="N604" s="427" t="n">
        <f aca="false">SUM(N598:N603)</f>
        <v>0</v>
      </c>
      <c r="O604" s="427" t="n">
        <f aca="false">SUM(O598:O603)</f>
        <v>15.8</v>
      </c>
      <c r="P604" s="427" t="n">
        <f aca="false">SUM(P598:P603)</f>
        <v>15.8</v>
      </c>
      <c r="Q604" s="427" t="n">
        <f aca="false">SUM(Q598:Q603)</f>
        <v>0</v>
      </c>
      <c r="R604" s="427" t="n">
        <f aca="false">SUM(R598:R603)</f>
        <v>0</v>
      </c>
      <c r="S604" s="427" t="n">
        <f aca="false">SUM(S598:S603)</f>
        <v>16.8</v>
      </c>
      <c r="T604" s="427" t="n">
        <f aca="false">SUM(T598:T603)</f>
        <v>16.8</v>
      </c>
      <c r="U604" s="427" t="n">
        <f aca="false">SUM(U598:U603)</f>
        <v>0</v>
      </c>
      <c r="V604" s="427" t="n">
        <f aca="false">SUM(V598:V603)</f>
        <v>0</v>
      </c>
      <c r="W604" s="958"/>
    </row>
    <row r="605" s="658" customFormat="true" ht="22.5" hidden="false" customHeight="true" outlineLevel="0" collapsed="false">
      <c r="A605" s="917" t="s">
        <v>3</v>
      </c>
      <c r="B605" s="918" t="s">
        <v>46</v>
      </c>
      <c r="C605" s="918" t="s">
        <v>35</v>
      </c>
      <c r="D605" s="919" t="s">
        <v>315</v>
      </c>
      <c r="E605" s="766" t="s">
        <v>52</v>
      </c>
      <c r="F605" s="895" t="s">
        <v>291</v>
      </c>
      <c r="G605" s="403"/>
      <c r="H605" s="404" t="n">
        <f aca="false">SUM(G605-J605)</f>
        <v>0</v>
      </c>
      <c r="I605" s="404"/>
      <c r="J605" s="482"/>
      <c r="K605" s="399"/>
      <c r="L605" s="404" t="n">
        <f aca="false">SUM(K605-N605)</f>
        <v>0</v>
      </c>
      <c r="M605" s="404"/>
      <c r="N605" s="482"/>
      <c r="O605" s="403" t="n">
        <v>3</v>
      </c>
      <c r="P605" s="404" t="n">
        <f aca="false">SUM(O605-R605)</f>
        <v>3</v>
      </c>
      <c r="Q605" s="404"/>
      <c r="R605" s="482"/>
      <c r="S605" s="403"/>
      <c r="T605" s="404" t="n">
        <f aca="false">SUM(S605-V605)</f>
        <v>0</v>
      </c>
      <c r="U605" s="404"/>
      <c r="V605" s="482"/>
      <c r="W605" s="896" t="s">
        <v>292</v>
      </c>
    </row>
    <row r="606" s="658" customFormat="true" ht="12.75" hidden="false" customHeight="false" outlineLevel="0" collapsed="false">
      <c r="A606" s="917"/>
      <c r="B606" s="918"/>
      <c r="C606" s="918"/>
      <c r="D606" s="919"/>
      <c r="E606" s="933" t="s">
        <v>52</v>
      </c>
      <c r="F606" s="898" t="s">
        <v>289</v>
      </c>
      <c r="G606" s="403" t="n">
        <v>1.7</v>
      </c>
      <c r="H606" s="404" t="n">
        <f aca="false">SUM(G606-J606)</f>
        <v>1.7</v>
      </c>
      <c r="I606" s="404"/>
      <c r="J606" s="482"/>
      <c r="K606" s="399" t="n">
        <v>1</v>
      </c>
      <c r="L606" s="404" t="n">
        <f aca="false">SUM(K606-N606)</f>
        <v>1</v>
      </c>
      <c r="M606" s="404"/>
      <c r="N606" s="482"/>
      <c r="O606" s="403" t="n">
        <v>2</v>
      </c>
      <c r="P606" s="404" t="n">
        <f aca="false">SUM(O606-R606)</f>
        <v>2</v>
      </c>
      <c r="Q606" s="404"/>
      <c r="R606" s="482"/>
      <c r="S606" s="403" t="n">
        <v>3</v>
      </c>
      <c r="T606" s="404" t="n">
        <f aca="false">SUM(S606-V606)</f>
        <v>3</v>
      </c>
      <c r="U606" s="404"/>
      <c r="V606" s="482"/>
      <c r="W606" s="896" t="s">
        <v>309</v>
      </c>
    </row>
    <row r="607" s="658" customFormat="true" ht="22.5" hidden="false" customHeight="false" outlineLevel="0" collapsed="false">
      <c r="A607" s="917"/>
      <c r="B607" s="918"/>
      <c r="C607" s="918"/>
      <c r="D607" s="919"/>
      <c r="E607" s="933" t="s">
        <v>52</v>
      </c>
      <c r="F607" s="928" t="s">
        <v>289</v>
      </c>
      <c r="G607" s="403" t="n">
        <v>1.3</v>
      </c>
      <c r="H607" s="404" t="n">
        <f aca="false">SUM(G607-J607)</f>
        <v>1.3</v>
      </c>
      <c r="I607" s="404"/>
      <c r="J607" s="482"/>
      <c r="K607" s="399"/>
      <c r="L607" s="404" t="n">
        <f aca="false">SUM(K607-N607)</f>
        <v>0</v>
      </c>
      <c r="M607" s="404"/>
      <c r="N607" s="482"/>
      <c r="O607" s="403" t="n">
        <v>1</v>
      </c>
      <c r="P607" s="404" t="n">
        <f aca="false">SUM(O607-R607)</f>
        <v>1</v>
      </c>
      <c r="Q607" s="404"/>
      <c r="R607" s="482"/>
      <c r="S607" s="403" t="n">
        <v>1</v>
      </c>
      <c r="T607" s="404" t="n">
        <f aca="false">SUM(S607-V607)</f>
        <v>1</v>
      </c>
      <c r="U607" s="404"/>
      <c r="V607" s="482"/>
      <c r="W607" s="896" t="s">
        <v>301</v>
      </c>
    </row>
    <row r="608" s="658" customFormat="true" ht="23.25" hidden="false" customHeight="false" outlineLevel="0" collapsed="false">
      <c r="A608" s="917"/>
      <c r="B608" s="918"/>
      <c r="C608" s="918"/>
      <c r="D608" s="919"/>
      <c r="E608" s="897" t="s">
        <v>147</v>
      </c>
      <c r="F608" s="898" t="s">
        <v>289</v>
      </c>
      <c r="G608" s="403"/>
      <c r="H608" s="404" t="n">
        <f aca="false">SUM(G608-J608)</f>
        <v>0</v>
      </c>
      <c r="I608" s="404"/>
      <c r="J608" s="482"/>
      <c r="K608" s="399" t="n">
        <v>2</v>
      </c>
      <c r="L608" s="404" t="n">
        <f aca="false">SUM(K608-N608)</f>
        <v>2</v>
      </c>
      <c r="M608" s="404"/>
      <c r="N608" s="482"/>
      <c r="O608" s="403"/>
      <c r="P608" s="404" t="n">
        <f aca="false">SUM(O608-R608)</f>
        <v>0</v>
      </c>
      <c r="Q608" s="404"/>
      <c r="R608" s="482"/>
      <c r="S608" s="403"/>
      <c r="T608" s="404" t="n">
        <f aca="false">SUM(S608-V608)</f>
        <v>0</v>
      </c>
      <c r="U608" s="404"/>
      <c r="V608" s="482"/>
      <c r="W608" s="896" t="s">
        <v>301</v>
      </c>
    </row>
    <row r="609" s="658" customFormat="true" ht="13.5" hidden="false" customHeight="true" outlineLevel="0" collapsed="false">
      <c r="A609" s="917"/>
      <c r="B609" s="918"/>
      <c r="C609" s="918"/>
      <c r="D609" s="919"/>
      <c r="E609" s="920" t="s">
        <v>45</v>
      </c>
      <c r="F609" s="920"/>
      <c r="G609" s="427" t="n">
        <f aca="false">SUM(G605:G608)</f>
        <v>3</v>
      </c>
      <c r="H609" s="427" t="n">
        <f aca="false">SUM(H605:H608)</f>
        <v>3</v>
      </c>
      <c r="I609" s="427" t="n">
        <f aca="false">SUM(I605:I608)</f>
        <v>0</v>
      </c>
      <c r="J609" s="427" t="n">
        <f aca="false">SUM(J605:J608)</f>
        <v>0</v>
      </c>
      <c r="K609" s="426" t="n">
        <f aca="false">SUM(K605:K608)</f>
        <v>3</v>
      </c>
      <c r="L609" s="427" t="n">
        <f aca="false">SUM(L605:L608)</f>
        <v>3</v>
      </c>
      <c r="M609" s="427" t="n">
        <f aca="false">SUM(M605:M608)</f>
        <v>0</v>
      </c>
      <c r="N609" s="427" t="n">
        <f aca="false">SUM(N605:N608)</f>
        <v>0</v>
      </c>
      <c r="O609" s="427" t="n">
        <f aca="false">SUM(O605:O608)</f>
        <v>6</v>
      </c>
      <c r="P609" s="427" t="n">
        <f aca="false">SUM(P605:P608)</f>
        <v>6</v>
      </c>
      <c r="Q609" s="427" t="n">
        <f aca="false">SUM(Q605:Q608)</f>
        <v>0</v>
      </c>
      <c r="R609" s="427" t="n">
        <f aca="false">SUM(R605:R608)</f>
        <v>0</v>
      </c>
      <c r="S609" s="427" t="n">
        <f aca="false">SUM(S605:S608)</f>
        <v>4</v>
      </c>
      <c r="T609" s="427" t="n">
        <f aca="false">SUM(T605:T608)</f>
        <v>4</v>
      </c>
      <c r="U609" s="427" t="n">
        <f aca="false">SUM(U605:U608)</f>
        <v>0</v>
      </c>
      <c r="V609" s="427" t="n">
        <f aca="false">SUM(V605:V608)</f>
        <v>0</v>
      </c>
      <c r="W609" s="904"/>
    </row>
    <row r="610" s="658" customFormat="true" ht="14.25" hidden="false" customHeight="true" outlineLevel="0" collapsed="false">
      <c r="A610" s="917" t="s">
        <v>3</v>
      </c>
      <c r="B610" s="918" t="s">
        <v>46</v>
      </c>
      <c r="C610" s="959" t="s">
        <v>36</v>
      </c>
      <c r="D610" s="960" t="s">
        <v>316</v>
      </c>
      <c r="E610" s="766" t="s">
        <v>52</v>
      </c>
      <c r="F610" s="895" t="s">
        <v>300</v>
      </c>
      <c r="G610" s="403"/>
      <c r="H610" s="404" t="n">
        <f aca="false">SUM(G610-J610)</f>
        <v>0</v>
      </c>
      <c r="I610" s="404"/>
      <c r="J610" s="482"/>
      <c r="K610" s="399" t="n">
        <v>26.4</v>
      </c>
      <c r="L610" s="404" t="n">
        <f aca="false">SUM(K610-N610)</f>
        <v>26.4</v>
      </c>
      <c r="M610" s="404"/>
      <c r="N610" s="482"/>
      <c r="O610" s="403" t="n">
        <v>25</v>
      </c>
      <c r="P610" s="404" t="n">
        <f aca="false">SUM(O610-R610)</f>
        <v>25</v>
      </c>
      <c r="Q610" s="404"/>
      <c r="R610" s="482"/>
      <c r="S610" s="403" t="n">
        <v>25</v>
      </c>
      <c r="T610" s="404" t="n">
        <f aca="false">SUM(S610-V610)</f>
        <v>25</v>
      </c>
      <c r="U610" s="404"/>
      <c r="V610" s="482"/>
      <c r="W610" s="896" t="s">
        <v>301</v>
      </c>
    </row>
    <row r="611" s="658" customFormat="true" ht="23.25" hidden="false" customHeight="false" outlineLevel="0" collapsed="false">
      <c r="A611" s="917"/>
      <c r="B611" s="918"/>
      <c r="C611" s="918"/>
      <c r="D611" s="960"/>
      <c r="E611" s="897" t="s">
        <v>147</v>
      </c>
      <c r="F611" s="928" t="s">
        <v>289</v>
      </c>
      <c r="G611" s="403"/>
      <c r="H611" s="404" t="n">
        <f aca="false">SUM(G611-J611)</f>
        <v>0</v>
      </c>
      <c r="I611" s="404"/>
      <c r="J611" s="482"/>
      <c r="K611" s="399" t="n">
        <v>2.7</v>
      </c>
      <c r="L611" s="404" t="n">
        <f aca="false">SUM(K611-N611)</f>
        <v>2.7</v>
      </c>
      <c r="M611" s="404"/>
      <c r="N611" s="482"/>
      <c r="O611" s="403"/>
      <c r="P611" s="404" t="n">
        <f aca="false">SUM(O611-R611)</f>
        <v>0</v>
      </c>
      <c r="Q611" s="404"/>
      <c r="R611" s="482"/>
      <c r="S611" s="403"/>
      <c r="T611" s="404" t="n">
        <f aca="false">SUM(S611-V611)</f>
        <v>0</v>
      </c>
      <c r="U611" s="404"/>
      <c r="V611" s="482"/>
      <c r="W611" s="896" t="s">
        <v>301</v>
      </c>
    </row>
    <row r="612" s="658" customFormat="true" ht="13.5" hidden="false" customHeight="true" outlineLevel="0" collapsed="false">
      <c r="A612" s="917"/>
      <c r="B612" s="918"/>
      <c r="C612" s="959"/>
      <c r="D612" s="960"/>
      <c r="E612" s="961" t="s">
        <v>45</v>
      </c>
      <c r="F612" s="961"/>
      <c r="G612" s="427" t="n">
        <f aca="false">SUM(G610+G611)</f>
        <v>0</v>
      </c>
      <c r="H612" s="921" t="n">
        <f aca="false">SUM(H610+H611)</f>
        <v>0</v>
      </c>
      <c r="I612" s="921" t="n">
        <f aca="false">SUM(I610+I611)</f>
        <v>0</v>
      </c>
      <c r="J612" s="922" t="n">
        <f aca="false">SUM(J610+J611)</f>
        <v>0</v>
      </c>
      <c r="K612" s="426" t="n">
        <f aca="false">SUM(K610+K611)</f>
        <v>29.1</v>
      </c>
      <c r="L612" s="921" t="n">
        <f aca="false">SUM(L610+L611)</f>
        <v>29.1</v>
      </c>
      <c r="M612" s="921" t="n">
        <f aca="false">SUM(M610+M611)</f>
        <v>0</v>
      </c>
      <c r="N612" s="922" t="n">
        <f aca="false">SUM(N610+N611)</f>
        <v>0</v>
      </c>
      <c r="O612" s="427" t="n">
        <f aca="false">SUM(O610+O611)</f>
        <v>25</v>
      </c>
      <c r="P612" s="921" t="n">
        <f aca="false">SUM(P610+P611)</f>
        <v>25</v>
      </c>
      <c r="Q612" s="921" t="n">
        <f aca="false">SUM(Q610+Q611)</f>
        <v>0</v>
      </c>
      <c r="R612" s="922" t="n">
        <f aca="false">SUM(R610+R611)</f>
        <v>0</v>
      </c>
      <c r="S612" s="427" t="n">
        <f aca="false">SUM(S610+S611)</f>
        <v>25</v>
      </c>
      <c r="T612" s="921" t="n">
        <f aca="false">SUM(T610+T611)</f>
        <v>25</v>
      </c>
      <c r="U612" s="921" t="n">
        <f aca="false">SUM(U610+U611)</f>
        <v>0</v>
      </c>
      <c r="V612" s="922" t="n">
        <f aca="false">SUM(V610+V611)</f>
        <v>0</v>
      </c>
      <c r="W612" s="904"/>
    </row>
    <row r="613" s="662" customFormat="true" ht="13.5" hidden="false" customHeight="true" outlineLevel="0" collapsed="false">
      <c r="A613" s="962" t="s">
        <v>3</v>
      </c>
      <c r="B613" s="963" t="s">
        <v>46</v>
      </c>
      <c r="C613" s="912" t="s">
        <v>66</v>
      </c>
      <c r="D613" s="912"/>
      <c r="E613" s="912"/>
      <c r="F613" s="912"/>
      <c r="G613" s="427" t="n">
        <f aca="false">(G554+G557+G562+G566+G569+G573+G576+G579+G582+G585+G588+G591+G594+G597+G604+G609+G612)</f>
        <v>2542.6</v>
      </c>
      <c r="H613" s="427" t="n">
        <f aca="false">(H554+H557+H562+H566+H569+H573+H576+H579+H582+H585+H588+H591+H594+H597+H604+H609+H612)</f>
        <v>2540</v>
      </c>
      <c r="I613" s="427" t="n">
        <f aca="false">(I554+I557+I562+I566+I569+I573+I576+I579+I582+I585+I588+I591+I594+I597+I604+I609+I612)</f>
        <v>1676.82</v>
      </c>
      <c r="J613" s="427" t="n">
        <f aca="false">(J554+J557+J562+J566+J569+J573+J576+J579+J582+J585+J588+J591+J594+J597+J604+J609+J612)</f>
        <v>2.6</v>
      </c>
      <c r="K613" s="426" t="n">
        <f aca="false">(K554+K557+K562+K566+K569+K573+K576+K579+K582+K585+K588+K591+K594+K597+K604+K609+K612)</f>
        <v>2621.2</v>
      </c>
      <c r="L613" s="427" t="n">
        <f aca="false">(L554+L557+L562+L566+L569+L573+L576+L579+L582+L585+L588+L591+L594+L597+L604+L609+L612)</f>
        <v>2610</v>
      </c>
      <c r="M613" s="427" t="n">
        <f aca="false">(M554+M557+M562+M566+M569+M573+M576+M579+M582+M585+M588+M591+M594+M597+M604+M609+M612)</f>
        <v>1681.7</v>
      </c>
      <c r="N613" s="427" t="n">
        <f aca="false">(N554+N557+N562+N566+N569+N573+N576+N579+N582+N585+N588+N591+N594+N597+N604+N609+N612)</f>
        <v>11.2</v>
      </c>
      <c r="O613" s="427" t="n">
        <f aca="false">(O554+O557+O562+O566+O569+O573+O576+O579+O582+O585+O588+O591+O594+O597+O604+O609+O612)</f>
        <v>2874.9</v>
      </c>
      <c r="P613" s="427" t="n">
        <f aca="false">(P554+P557+P562+P566+P569+P573+P576+P579+P582+P585+P588+P591+P594+P597+P604+P609+P612)</f>
        <v>2857.9</v>
      </c>
      <c r="Q613" s="427" t="n">
        <f aca="false">(Q554+Q557+Q562+Q566+Q569+Q573+Q576+Q579+Q582+Q585+Q588+Q591+Q594+Q597+Q604+Q609+Q612)</f>
        <v>1850</v>
      </c>
      <c r="R613" s="427" t="n">
        <f aca="false">(R554+R557+R562+R566+R569+R573+R576+R579+R582+R585+R588+R591+R594+R597+R604+R609+R612)</f>
        <v>17</v>
      </c>
      <c r="S613" s="427" t="n">
        <f aca="false">(S554+S557+S562+S566+S569+S573+S576+S579+S582+S585+S588+S591+S594+S597+S604+S609+S612)</f>
        <v>2947.7</v>
      </c>
      <c r="T613" s="427" t="n">
        <f aca="false">(T554+T557+T562+T566+T569+T573+T576+T579+T582+T585+T588+T591+T594+T597+T604+T609+T612)</f>
        <v>2930.7</v>
      </c>
      <c r="U613" s="427" t="n">
        <f aca="false">(U554+U557+U562+U566+U569+U573+U576+U579+U582+U585+U588+U591+U594+U597+U604+U609+U612)</f>
        <v>1892</v>
      </c>
      <c r="V613" s="427" t="n">
        <f aca="false">(V554+V557+V562+V566+V569+V573+V576+V579+V582+V585+V588+V591+V594+V597+V604+V609+V612)</f>
        <v>17</v>
      </c>
      <c r="W613" s="913"/>
    </row>
    <row r="614" s="891" customFormat="true" ht="13.5" hidden="false" customHeight="true" outlineLevel="0" collapsed="false">
      <c r="A614" s="964" t="s">
        <v>3</v>
      </c>
      <c r="B614" s="965" t="s">
        <v>48</v>
      </c>
      <c r="C614" s="966" t="s">
        <v>317</v>
      </c>
      <c r="D614" s="966"/>
      <c r="E614" s="966"/>
      <c r="F614" s="966"/>
      <c r="G614" s="966"/>
      <c r="H614" s="966"/>
      <c r="I614" s="966"/>
      <c r="J614" s="966"/>
      <c r="K614" s="966"/>
      <c r="L614" s="966"/>
      <c r="M614" s="966"/>
      <c r="N614" s="966"/>
      <c r="O614" s="966"/>
      <c r="P614" s="966"/>
      <c r="Q614" s="966"/>
      <c r="R614" s="966"/>
      <c r="S614" s="966"/>
      <c r="T614" s="966"/>
      <c r="U614" s="966"/>
      <c r="V614" s="966"/>
      <c r="W614" s="890"/>
    </row>
    <row r="615" s="658" customFormat="true" ht="22.5" hidden="false" customHeight="true" outlineLevel="0" collapsed="false">
      <c r="A615" s="914" t="s">
        <v>3</v>
      </c>
      <c r="B615" s="915" t="s">
        <v>48</v>
      </c>
      <c r="C615" s="915" t="s">
        <v>3</v>
      </c>
      <c r="D615" s="967" t="s">
        <v>318</v>
      </c>
      <c r="E615" s="766" t="s">
        <v>52</v>
      </c>
      <c r="F615" s="895" t="s">
        <v>289</v>
      </c>
      <c r="G615" s="447" t="n">
        <v>2.6</v>
      </c>
      <c r="H615" s="456" t="n">
        <f aca="false">SUM(G615-J615)</f>
        <v>2.6</v>
      </c>
      <c r="I615" s="456"/>
      <c r="J615" s="416"/>
      <c r="K615" s="444"/>
      <c r="L615" s="456" t="n">
        <f aca="false">SUM(K615-N615)</f>
        <v>0</v>
      </c>
      <c r="M615" s="456"/>
      <c r="N615" s="416"/>
      <c r="O615" s="447" t="n">
        <v>1.3</v>
      </c>
      <c r="P615" s="456" t="n">
        <f aca="false">SUM(O615-R615)</f>
        <v>1.3</v>
      </c>
      <c r="Q615" s="456"/>
      <c r="R615" s="416"/>
      <c r="S615" s="447" t="n">
        <v>1.3</v>
      </c>
      <c r="T615" s="456" t="n">
        <f aca="false">SUM(S615-V615)</f>
        <v>1.3</v>
      </c>
      <c r="U615" s="456"/>
      <c r="V615" s="416"/>
      <c r="W615" s="896" t="s">
        <v>44</v>
      </c>
    </row>
    <row r="616" s="658" customFormat="true" ht="13.5" hidden="false" customHeight="false" outlineLevel="0" collapsed="false">
      <c r="A616" s="914"/>
      <c r="B616" s="915"/>
      <c r="C616" s="915"/>
      <c r="D616" s="967"/>
      <c r="E616" s="897"/>
      <c r="F616" s="928"/>
      <c r="G616" s="447"/>
      <c r="H616" s="456" t="n">
        <f aca="false">SUM(G616-J616)</f>
        <v>0</v>
      </c>
      <c r="I616" s="456"/>
      <c r="J616" s="416"/>
      <c r="K616" s="444"/>
      <c r="L616" s="456" t="n">
        <f aca="false">SUM(K616-N616)</f>
        <v>0</v>
      </c>
      <c r="M616" s="456"/>
      <c r="N616" s="416"/>
      <c r="O616" s="447"/>
      <c r="P616" s="456" t="n">
        <f aca="false">SUM(O616-R616)</f>
        <v>0</v>
      </c>
      <c r="Q616" s="456"/>
      <c r="R616" s="416"/>
      <c r="S616" s="447"/>
      <c r="T616" s="456" t="n">
        <f aca="false">SUM(S616-V616)</f>
        <v>0</v>
      </c>
      <c r="U616" s="456"/>
      <c r="V616" s="416"/>
      <c r="W616" s="896"/>
    </row>
    <row r="617" s="658" customFormat="true" ht="13.5" hidden="false" customHeight="true" outlineLevel="0" collapsed="false">
      <c r="A617" s="914"/>
      <c r="B617" s="915"/>
      <c r="C617" s="915"/>
      <c r="D617" s="967"/>
      <c r="E617" s="920" t="s">
        <v>45</v>
      </c>
      <c r="F617" s="920"/>
      <c r="G617" s="427" t="n">
        <f aca="false">SUM(G615+G616)</f>
        <v>2.6</v>
      </c>
      <c r="H617" s="921" t="n">
        <f aca="false">SUM(H615+H616)</f>
        <v>2.6</v>
      </c>
      <c r="I617" s="921" t="n">
        <f aca="false">SUM(I615+I616)</f>
        <v>0</v>
      </c>
      <c r="J617" s="968" t="n">
        <f aca="false">SUM(J615+J616)</f>
        <v>0</v>
      </c>
      <c r="K617" s="426" t="n">
        <f aca="false">SUM(K615+K616)</f>
        <v>0</v>
      </c>
      <c r="L617" s="921" t="n">
        <f aca="false">SUM(L615+L616)</f>
        <v>0</v>
      </c>
      <c r="M617" s="921" t="n">
        <f aca="false">SUM(M615+M616)</f>
        <v>0</v>
      </c>
      <c r="N617" s="968" t="n">
        <f aca="false">SUM(N615+N616)</f>
        <v>0</v>
      </c>
      <c r="O617" s="427" t="n">
        <f aca="false">SUM(O615+O616)</f>
        <v>1.3</v>
      </c>
      <c r="P617" s="921" t="n">
        <f aca="false">SUM(P615+P616)</f>
        <v>1.3</v>
      </c>
      <c r="Q617" s="921" t="n">
        <f aca="false">SUM(Q615+Q616)</f>
        <v>0</v>
      </c>
      <c r="R617" s="968" t="n">
        <f aca="false">SUM(R615+R616)</f>
        <v>0</v>
      </c>
      <c r="S617" s="427" t="n">
        <f aca="false">SUM(S615+S616)</f>
        <v>1.3</v>
      </c>
      <c r="T617" s="921" t="n">
        <f aca="false">SUM(T615+T616)</f>
        <v>1.3</v>
      </c>
      <c r="U617" s="921" t="n">
        <f aca="false">SUM(U615+U616)</f>
        <v>0</v>
      </c>
      <c r="V617" s="968" t="n">
        <f aca="false">SUM(V615+V616)</f>
        <v>0</v>
      </c>
      <c r="W617" s="904"/>
    </row>
    <row r="618" s="658" customFormat="true" ht="22.5" hidden="false" customHeight="true" outlineLevel="0" collapsed="false">
      <c r="A618" s="917" t="s">
        <v>3</v>
      </c>
      <c r="B618" s="918" t="s">
        <v>48</v>
      </c>
      <c r="C618" s="918" t="s">
        <v>46</v>
      </c>
      <c r="D618" s="919" t="s">
        <v>319</v>
      </c>
      <c r="E618" s="766" t="s">
        <v>52</v>
      </c>
      <c r="F618" s="895" t="s">
        <v>289</v>
      </c>
      <c r="G618" s="434" t="n">
        <v>2</v>
      </c>
      <c r="H618" s="456" t="n">
        <f aca="false">SUM(G618-J618)</f>
        <v>2</v>
      </c>
      <c r="I618" s="481"/>
      <c r="J618" s="416"/>
      <c r="K618" s="431"/>
      <c r="L618" s="456" t="n">
        <f aca="false">SUM(K618-N618)</f>
        <v>0</v>
      </c>
      <c r="M618" s="481"/>
      <c r="N618" s="416"/>
      <c r="O618" s="434"/>
      <c r="P618" s="456" t="n">
        <f aca="false">SUM(O618-R618)</f>
        <v>0</v>
      </c>
      <c r="Q618" s="481"/>
      <c r="R618" s="416"/>
      <c r="S618" s="434"/>
      <c r="T618" s="456" t="n">
        <f aca="false">SUM(S618-V618)</f>
        <v>0</v>
      </c>
      <c r="U618" s="481"/>
      <c r="V618" s="416"/>
      <c r="W618" s="896" t="s">
        <v>44</v>
      </c>
    </row>
    <row r="619" s="658" customFormat="true" ht="13.5" hidden="false" customHeight="false" outlineLevel="0" collapsed="false">
      <c r="A619" s="917"/>
      <c r="B619" s="918"/>
      <c r="C619" s="918"/>
      <c r="D619" s="919"/>
      <c r="E619" s="897"/>
      <c r="F619" s="928"/>
      <c r="G619" s="447"/>
      <c r="H619" s="456" t="n">
        <f aca="false">SUM(G619-J619)</f>
        <v>0</v>
      </c>
      <c r="I619" s="456"/>
      <c r="J619" s="416"/>
      <c r="K619" s="444"/>
      <c r="L619" s="456" t="n">
        <f aca="false">SUM(K619-N619)</f>
        <v>0</v>
      </c>
      <c r="M619" s="456"/>
      <c r="N619" s="416"/>
      <c r="O619" s="447"/>
      <c r="P619" s="456" t="n">
        <f aca="false">SUM(O619-R619)</f>
        <v>0</v>
      </c>
      <c r="Q619" s="456"/>
      <c r="R619" s="416"/>
      <c r="S619" s="447"/>
      <c r="T619" s="456" t="n">
        <f aca="false">SUM(S619-V619)</f>
        <v>0</v>
      </c>
      <c r="U619" s="456"/>
      <c r="V619" s="416"/>
      <c r="W619" s="896"/>
    </row>
    <row r="620" s="658" customFormat="true" ht="13.5" hidden="false" customHeight="true" outlineLevel="0" collapsed="false">
      <c r="A620" s="917"/>
      <c r="B620" s="918"/>
      <c r="C620" s="918"/>
      <c r="D620" s="919"/>
      <c r="E620" s="920" t="s">
        <v>320</v>
      </c>
      <c r="F620" s="920"/>
      <c r="G620" s="427" t="n">
        <f aca="false">SUM(G618+G619)</f>
        <v>2</v>
      </c>
      <c r="H620" s="427" t="n">
        <f aca="false">SUM(H618+H619)</f>
        <v>2</v>
      </c>
      <c r="I620" s="427" t="n">
        <f aca="false">SUM(I618+I619)</f>
        <v>0</v>
      </c>
      <c r="J620" s="494" t="n">
        <f aca="false">SUM(J618+J619)</f>
        <v>0</v>
      </c>
      <c r="K620" s="426" t="n">
        <f aca="false">SUM(K618+K619)</f>
        <v>0</v>
      </c>
      <c r="L620" s="427" t="n">
        <f aca="false">SUM(L618+L619)</f>
        <v>0</v>
      </c>
      <c r="M620" s="427" t="n">
        <f aca="false">SUM(M618+M619)</f>
        <v>0</v>
      </c>
      <c r="N620" s="494" t="n">
        <f aca="false">SUM(N618+N619)</f>
        <v>0</v>
      </c>
      <c r="O620" s="427" t="n">
        <f aca="false">SUM(O618+O619)</f>
        <v>0</v>
      </c>
      <c r="P620" s="427" t="n">
        <f aca="false">SUM(P618+P619)</f>
        <v>0</v>
      </c>
      <c r="Q620" s="427" t="n">
        <f aca="false">SUM(Q618+Q619)</f>
        <v>0</v>
      </c>
      <c r="R620" s="494" t="n">
        <f aca="false">SUM(R618+R619)</f>
        <v>0</v>
      </c>
      <c r="S620" s="427" t="n">
        <f aca="false">SUM(S618+S619)</f>
        <v>0</v>
      </c>
      <c r="T620" s="427" t="n">
        <f aca="false">SUM(T618+T619)</f>
        <v>0</v>
      </c>
      <c r="U620" s="427" t="n">
        <f aca="false">SUM(U618+U619)</f>
        <v>0</v>
      </c>
      <c r="V620" s="494" t="n">
        <f aca="false">SUM(V618+V619)</f>
        <v>0</v>
      </c>
      <c r="W620" s="904"/>
    </row>
    <row r="621" s="658" customFormat="true" ht="19.5" hidden="false" customHeight="true" outlineLevel="0" collapsed="false">
      <c r="A621" s="923" t="s">
        <v>3</v>
      </c>
      <c r="B621" s="924" t="s">
        <v>48</v>
      </c>
      <c r="C621" s="924" t="s">
        <v>48</v>
      </c>
      <c r="D621" s="919" t="s">
        <v>321</v>
      </c>
      <c r="E621" s="766" t="s">
        <v>52</v>
      </c>
      <c r="F621" s="895" t="s">
        <v>289</v>
      </c>
      <c r="G621" s="434" t="n">
        <v>7</v>
      </c>
      <c r="H621" s="481" t="n">
        <f aca="false">SUM(G621-J621)</f>
        <v>7</v>
      </c>
      <c r="I621" s="481"/>
      <c r="J621" s="416"/>
      <c r="K621" s="431" t="n">
        <v>10</v>
      </c>
      <c r="L621" s="481" t="n">
        <f aca="false">SUM(K621-N621)</f>
        <v>10</v>
      </c>
      <c r="M621" s="481"/>
      <c r="N621" s="416"/>
      <c r="O621" s="434" t="n">
        <v>15</v>
      </c>
      <c r="P621" s="481" t="n">
        <f aca="false">SUM(O621-R621)</f>
        <v>15</v>
      </c>
      <c r="Q621" s="481"/>
      <c r="R621" s="416"/>
      <c r="S621" s="434" t="n">
        <v>15</v>
      </c>
      <c r="T621" s="481" t="n">
        <f aca="false">SUM(S621-V621)</f>
        <v>15</v>
      </c>
      <c r="U621" s="481"/>
      <c r="V621" s="416"/>
      <c r="W621" s="896" t="s">
        <v>44</v>
      </c>
    </row>
    <row r="622" s="658" customFormat="true" ht="13.5" hidden="false" customHeight="false" outlineLevel="0" collapsed="false">
      <c r="A622" s="923"/>
      <c r="B622" s="924"/>
      <c r="C622" s="924"/>
      <c r="D622" s="919"/>
      <c r="E622" s="897"/>
      <c r="F622" s="928"/>
      <c r="G622" s="447"/>
      <c r="H622" s="456" t="n">
        <f aca="false">SUM(G622-J622)</f>
        <v>0</v>
      </c>
      <c r="I622" s="456"/>
      <c r="J622" s="416"/>
      <c r="K622" s="444"/>
      <c r="L622" s="456" t="n">
        <f aca="false">SUM(K622-N622)</f>
        <v>0</v>
      </c>
      <c r="M622" s="456"/>
      <c r="N622" s="416"/>
      <c r="O622" s="447"/>
      <c r="P622" s="456" t="n">
        <f aca="false">SUM(O622-R622)</f>
        <v>0</v>
      </c>
      <c r="Q622" s="456"/>
      <c r="R622" s="416"/>
      <c r="S622" s="447"/>
      <c r="T622" s="456" t="n">
        <f aca="false">SUM(S622-V622)</f>
        <v>0</v>
      </c>
      <c r="U622" s="456"/>
      <c r="V622" s="416"/>
      <c r="W622" s="896"/>
    </row>
    <row r="623" s="658" customFormat="true" ht="13.5" hidden="false" customHeight="true" outlineLevel="0" collapsed="false">
      <c r="A623" s="923"/>
      <c r="B623" s="924"/>
      <c r="C623" s="924"/>
      <c r="D623" s="919"/>
      <c r="E623" s="920" t="s">
        <v>45</v>
      </c>
      <c r="F623" s="920"/>
      <c r="G623" s="427" t="n">
        <f aca="false">SUM(G621+G622)</f>
        <v>7</v>
      </c>
      <c r="H623" s="921" t="n">
        <f aca="false">SUM(H621+H622)</f>
        <v>7</v>
      </c>
      <c r="I623" s="921" t="n">
        <f aca="false">SUM(I621+I622)</f>
        <v>0</v>
      </c>
      <c r="J623" s="968" t="n">
        <f aca="false">SUM(J621+J622)</f>
        <v>0</v>
      </c>
      <c r="K623" s="426" t="n">
        <f aca="false">SUM(K621+K622)</f>
        <v>10</v>
      </c>
      <c r="L623" s="921" t="n">
        <f aca="false">SUM(L621+L622)</f>
        <v>10</v>
      </c>
      <c r="M623" s="921" t="n">
        <f aca="false">SUM(M621+M622)</f>
        <v>0</v>
      </c>
      <c r="N623" s="968" t="n">
        <f aca="false">SUM(N621+N622)</f>
        <v>0</v>
      </c>
      <c r="O623" s="427" t="n">
        <f aca="false">SUM(O621+O622)</f>
        <v>15</v>
      </c>
      <c r="P623" s="921" t="n">
        <f aca="false">SUM(P621+P622)</f>
        <v>15</v>
      </c>
      <c r="Q623" s="921" t="n">
        <f aca="false">SUM(Q621+Q622)</f>
        <v>0</v>
      </c>
      <c r="R623" s="968" t="n">
        <f aca="false">SUM(R621+R622)</f>
        <v>0</v>
      </c>
      <c r="S623" s="427" t="n">
        <f aca="false">SUM(S621+S622)</f>
        <v>15</v>
      </c>
      <c r="T623" s="921" t="n">
        <f aca="false">SUM(T621+T622)</f>
        <v>15</v>
      </c>
      <c r="U623" s="921" t="n">
        <f aca="false">SUM(U621+U622)</f>
        <v>0</v>
      </c>
      <c r="V623" s="968" t="n">
        <f aca="false">SUM(V621+V622)</f>
        <v>0</v>
      </c>
      <c r="W623" s="904"/>
    </row>
    <row r="624" s="658" customFormat="true" ht="18" hidden="false" customHeight="true" outlineLevel="0" collapsed="false">
      <c r="A624" s="917" t="s">
        <v>3</v>
      </c>
      <c r="B624" s="918" t="s">
        <v>48</v>
      </c>
      <c r="C624" s="918" t="s">
        <v>50</v>
      </c>
      <c r="D624" s="925" t="s">
        <v>322</v>
      </c>
      <c r="E624" s="766" t="s">
        <v>52</v>
      </c>
      <c r="F624" s="895" t="s">
        <v>289</v>
      </c>
      <c r="G624" s="434"/>
      <c r="H624" s="481" t="n">
        <f aca="false">SUM(G624-J624)</f>
        <v>0</v>
      </c>
      <c r="I624" s="481"/>
      <c r="J624" s="416"/>
      <c r="K624" s="431"/>
      <c r="L624" s="481" t="n">
        <f aca="false">SUM(K624-N624)</f>
        <v>0</v>
      </c>
      <c r="M624" s="481"/>
      <c r="N624" s="416"/>
      <c r="O624" s="434" t="n">
        <v>5</v>
      </c>
      <c r="P624" s="481" t="n">
        <f aca="false">SUM(O624-R624)</f>
        <v>5</v>
      </c>
      <c r="Q624" s="481"/>
      <c r="R624" s="416"/>
      <c r="S624" s="434" t="n">
        <v>5</v>
      </c>
      <c r="T624" s="481" t="n">
        <f aca="false">SUM(S624-V624)</f>
        <v>5</v>
      </c>
      <c r="U624" s="481"/>
      <c r="V624" s="416"/>
      <c r="W624" s="896" t="s">
        <v>44</v>
      </c>
    </row>
    <row r="625" s="658" customFormat="true" ht="13.5" hidden="false" customHeight="false" outlineLevel="0" collapsed="false">
      <c r="A625" s="917"/>
      <c r="B625" s="918"/>
      <c r="C625" s="918"/>
      <c r="D625" s="925"/>
      <c r="E625" s="897"/>
      <c r="F625" s="928"/>
      <c r="G625" s="447"/>
      <c r="H625" s="456" t="n">
        <f aca="false">SUM(G625-J625)</f>
        <v>0</v>
      </c>
      <c r="I625" s="456"/>
      <c r="J625" s="416"/>
      <c r="K625" s="444"/>
      <c r="L625" s="456" t="n">
        <f aca="false">SUM(K625-N625)</f>
        <v>0</v>
      </c>
      <c r="M625" s="456"/>
      <c r="N625" s="416"/>
      <c r="O625" s="447"/>
      <c r="P625" s="456" t="n">
        <f aca="false">SUM(O625-R625)</f>
        <v>0</v>
      </c>
      <c r="Q625" s="456"/>
      <c r="R625" s="416"/>
      <c r="S625" s="447"/>
      <c r="T625" s="456" t="n">
        <f aca="false">SUM(S625-V625)</f>
        <v>0</v>
      </c>
      <c r="U625" s="456"/>
      <c r="V625" s="416"/>
      <c r="W625" s="896"/>
    </row>
    <row r="626" s="658" customFormat="true" ht="13.5" hidden="false" customHeight="true" outlineLevel="0" collapsed="false">
      <c r="A626" s="917"/>
      <c r="B626" s="918"/>
      <c r="C626" s="918"/>
      <c r="D626" s="925"/>
      <c r="E626" s="920" t="s">
        <v>45</v>
      </c>
      <c r="F626" s="920"/>
      <c r="G626" s="427" t="n">
        <f aca="false">SUM(G624+G625)</f>
        <v>0</v>
      </c>
      <c r="H626" s="921" t="n">
        <f aca="false">SUM(H624+H625)</f>
        <v>0</v>
      </c>
      <c r="I626" s="921" t="n">
        <f aca="false">SUM(I624+I625)</f>
        <v>0</v>
      </c>
      <c r="J626" s="968" t="n">
        <f aca="false">SUM(J624+J625)</f>
        <v>0</v>
      </c>
      <c r="K626" s="426" t="n">
        <f aca="false">SUM(K624+K625)</f>
        <v>0</v>
      </c>
      <c r="L626" s="921" t="n">
        <f aca="false">SUM(L624+L625)</f>
        <v>0</v>
      </c>
      <c r="M626" s="921" t="n">
        <f aca="false">SUM(M624+M625)</f>
        <v>0</v>
      </c>
      <c r="N626" s="968" t="n">
        <f aca="false">SUM(N624+N625)</f>
        <v>0</v>
      </c>
      <c r="O626" s="427" t="n">
        <f aca="false">SUM(O624+O625)</f>
        <v>5</v>
      </c>
      <c r="P626" s="921" t="n">
        <f aca="false">SUM(P624+P625)</f>
        <v>5</v>
      </c>
      <c r="Q626" s="921" t="n">
        <f aca="false">SUM(Q624+Q625)</f>
        <v>0</v>
      </c>
      <c r="R626" s="968" t="n">
        <f aca="false">SUM(R624+R625)</f>
        <v>0</v>
      </c>
      <c r="S626" s="427" t="n">
        <f aca="false">SUM(S624+S625)</f>
        <v>5</v>
      </c>
      <c r="T626" s="921" t="n">
        <f aca="false">SUM(T624+T625)</f>
        <v>5</v>
      </c>
      <c r="U626" s="921" t="n">
        <f aca="false">SUM(U624+U625)</f>
        <v>0</v>
      </c>
      <c r="V626" s="968" t="n">
        <f aca="false">SUM(V624+V625)</f>
        <v>0</v>
      </c>
      <c r="W626" s="904"/>
    </row>
    <row r="627" s="658" customFormat="true" ht="40.5" hidden="false" customHeight="true" outlineLevel="0" collapsed="false">
      <c r="A627" s="917" t="s">
        <v>3</v>
      </c>
      <c r="B627" s="918" t="s">
        <v>48</v>
      </c>
      <c r="C627" s="918" t="s">
        <v>53</v>
      </c>
      <c r="D627" s="969" t="s">
        <v>323</v>
      </c>
      <c r="E627" s="766" t="s">
        <v>52</v>
      </c>
      <c r="F627" s="895" t="s">
        <v>289</v>
      </c>
      <c r="G627" s="434" t="n">
        <v>3</v>
      </c>
      <c r="H627" s="414" t="n">
        <f aca="false">SUM(G627-J627)</f>
        <v>3</v>
      </c>
      <c r="I627" s="481"/>
      <c r="J627" s="416"/>
      <c r="K627" s="431"/>
      <c r="L627" s="414" t="n">
        <f aca="false">SUM(K627-N627)</f>
        <v>0</v>
      </c>
      <c r="M627" s="481"/>
      <c r="N627" s="416"/>
      <c r="O627" s="434"/>
      <c r="P627" s="414" t="n">
        <f aca="false">SUM(O627-R627)</f>
        <v>0</v>
      </c>
      <c r="Q627" s="481"/>
      <c r="R627" s="416"/>
      <c r="S627" s="434"/>
      <c r="T627" s="414" t="n">
        <f aca="false">SUM(S627-V627)</f>
        <v>0</v>
      </c>
      <c r="U627" s="481"/>
      <c r="V627" s="416"/>
      <c r="W627" s="896" t="s">
        <v>292</v>
      </c>
    </row>
    <row r="628" s="658" customFormat="true" ht="23.25" hidden="false" customHeight="false" outlineLevel="0" collapsed="false">
      <c r="A628" s="917"/>
      <c r="B628" s="918"/>
      <c r="C628" s="918"/>
      <c r="D628" s="969"/>
      <c r="E628" s="897" t="s">
        <v>147</v>
      </c>
      <c r="F628" s="898" t="s">
        <v>289</v>
      </c>
      <c r="G628" s="403"/>
      <c r="H628" s="404" t="n">
        <f aca="false">SUM(G628-J628)</f>
        <v>0</v>
      </c>
      <c r="I628" s="404"/>
      <c r="J628" s="416"/>
      <c r="K628" s="399" t="n">
        <v>6.3</v>
      </c>
      <c r="L628" s="404" t="n">
        <f aca="false">SUM(K628-N628)</f>
        <v>6.3</v>
      </c>
      <c r="M628" s="404"/>
      <c r="N628" s="416"/>
      <c r="O628" s="403"/>
      <c r="P628" s="404" t="n">
        <f aca="false">SUM(O628-R628)</f>
        <v>0</v>
      </c>
      <c r="Q628" s="404"/>
      <c r="R628" s="416"/>
      <c r="S628" s="403"/>
      <c r="T628" s="404" t="n">
        <f aca="false">SUM(S628-V628)</f>
        <v>0</v>
      </c>
      <c r="U628" s="404"/>
      <c r="V628" s="416"/>
      <c r="W628" s="896" t="s">
        <v>301</v>
      </c>
    </row>
    <row r="629" s="658" customFormat="true" ht="13.5" hidden="false" customHeight="true" outlineLevel="0" collapsed="false">
      <c r="A629" s="917"/>
      <c r="B629" s="918"/>
      <c r="C629" s="918"/>
      <c r="D629" s="969"/>
      <c r="E629" s="932" t="s">
        <v>45</v>
      </c>
      <c r="F629" s="932"/>
      <c r="G629" s="475" t="n">
        <f aca="false">SUM(G627+G628)</f>
        <v>3</v>
      </c>
      <c r="H629" s="475" t="n">
        <f aca="false">SUM(H627+H628)</f>
        <v>3</v>
      </c>
      <c r="I629" s="475" t="n">
        <f aca="false">SUM(I627+I628)</f>
        <v>0</v>
      </c>
      <c r="J629" s="475" t="n">
        <f aca="false">SUM(J627+J628)</f>
        <v>0</v>
      </c>
      <c r="K629" s="475" t="n">
        <f aca="false">SUM(K627+K628)</f>
        <v>6.3</v>
      </c>
      <c r="L629" s="475" t="n">
        <f aca="false">SUM(L627+L628)</f>
        <v>6.3</v>
      </c>
      <c r="M629" s="475" t="n">
        <f aca="false">SUM(M627+M628)</f>
        <v>0</v>
      </c>
      <c r="N629" s="475" t="n">
        <f aca="false">SUM(N627+N628)</f>
        <v>0</v>
      </c>
      <c r="O629" s="475" t="n">
        <f aca="false">SUM(O627+O628)</f>
        <v>0</v>
      </c>
      <c r="P629" s="475" t="n">
        <f aca="false">SUM(P627+P628)</f>
        <v>0</v>
      </c>
      <c r="Q629" s="475" t="n">
        <f aca="false">SUM(Q627+Q628)</f>
        <v>0</v>
      </c>
      <c r="R629" s="475" t="n">
        <f aca="false">SUM(R627+R628)</f>
        <v>0</v>
      </c>
      <c r="S629" s="475" t="n">
        <f aca="false">SUM(S627+S628)</f>
        <v>0</v>
      </c>
      <c r="T629" s="475" t="n">
        <f aca="false">SUM(T627+T628)</f>
        <v>0</v>
      </c>
      <c r="U629" s="475" t="n">
        <f aca="false">SUM(U627+U628)</f>
        <v>0</v>
      </c>
      <c r="V629" s="475" t="n">
        <f aca="false">SUM(V627+V628)</f>
        <v>0</v>
      </c>
      <c r="W629" s="904"/>
    </row>
    <row r="630" s="658" customFormat="true" ht="22.5" hidden="false" customHeight="true" outlineLevel="0" collapsed="false">
      <c r="A630" s="905" t="s">
        <v>3</v>
      </c>
      <c r="B630" s="906" t="s">
        <v>48</v>
      </c>
      <c r="C630" s="906" t="s">
        <v>57</v>
      </c>
      <c r="D630" s="970" t="s">
        <v>324</v>
      </c>
      <c r="E630" s="933" t="s">
        <v>52</v>
      </c>
      <c r="F630" s="898" t="s">
        <v>297</v>
      </c>
      <c r="G630" s="422" t="n">
        <v>3</v>
      </c>
      <c r="H630" s="414" t="n">
        <f aca="false">SUM(G630-J630)</f>
        <v>3</v>
      </c>
      <c r="I630" s="414"/>
      <c r="J630" s="503"/>
      <c r="K630" s="306" t="n">
        <v>3</v>
      </c>
      <c r="L630" s="414" t="n">
        <f aca="false">SUM(K630-N630)</f>
        <v>0</v>
      </c>
      <c r="M630" s="414"/>
      <c r="N630" s="503" t="n">
        <v>3</v>
      </c>
      <c r="O630" s="422" t="n">
        <v>5</v>
      </c>
      <c r="P630" s="414" t="n">
        <f aca="false">SUM(O630-R630)</f>
        <v>5</v>
      </c>
      <c r="Q630" s="414"/>
      <c r="R630" s="503"/>
      <c r="S630" s="422" t="n">
        <v>5</v>
      </c>
      <c r="T630" s="414" t="n">
        <f aca="false">SUM(S630-V630)</f>
        <v>5</v>
      </c>
      <c r="U630" s="414"/>
      <c r="V630" s="503"/>
      <c r="W630" s="926" t="s">
        <v>298</v>
      </c>
    </row>
    <row r="631" s="658" customFormat="true" ht="22.5" hidden="false" customHeight="false" outlineLevel="0" collapsed="false">
      <c r="A631" s="905"/>
      <c r="B631" s="906"/>
      <c r="C631" s="906"/>
      <c r="D631" s="970"/>
      <c r="E631" s="934" t="s">
        <v>105</v>
      </c>
      <c r="F631" s="898"/>
      <c r="G631" s="440"/>
      <c r="H631" s="456" t="n">
        <f aca="false">SUM(G631-J631)</f>
        <v>0</v>
      </c>
      <c r="I631" s="899"/>
      <c r="J631" s="971"/>
      <c r="K631" s="437" t="n">
        <v>2</v>
      </c>
      <c r="L631" s="456" t="n">
        <f aca="false">SUM(K631-N631)</f>
        <v>2</v>
      </c>
      <c r="M631" s="899"/>
      <c r="N631" s="971"/>
      <c r="O631" s="440"/>
      <c r="P631" s="456" t="n">
        <f aca="false">SUM(O631-R631)</f>
        <v>0</v>
      </c>
      <c r="Q631" s="899"/>
      <c r="R631" s="971"/>
      <c r="S631" s="440"/>
      <c r="T631" s="456" t="n">
        <f aca="false">SUM(S631-V631)</f>
        <v>0</v>
      </c>
      <c r="U631" s="899"/>
      <c r="V631" s="971"/>
      <c r="W631" s="926" t="s">
        <v>298</v>
      </c>
    </row>
    <row r="632" s="658" customFormat="true" ht="22.5" hidden="false" customHeight="false" outlineLevel="0" collapsed="false">
      <c r="A632" s="905"/>
      <c r="B632" s="906"/>
      <c r="C632" s="906"/>
      <c r="D632" s="970"/>
      <c r="E632" s="972" t="s">
        <v>147</v>
      </c>
      <c r="F632" s="928" t="s">
        <v>299</v>
      </c>
      <c r="G632" s="447" t="n">
        <v>3</v>
      </c>
      <c r="H632" s="456" t="n">
        <f aca="false">SUM(G632-J632)</f>
        <v>3</v>
      </c>
      <c r="I632" s="456"/>
      <c r="J632" s="973"/>
      <c r="K632" s="444"/>
      <c r="L632" s="456" t="n">
        <f aca="false">SUM(K632-N632)</f>
        <v>0</v>
      </c>
      <c r="M632" s="456"/>
      <c r="N632" s="973"/>
      <c r="O632" s="447" t="n">
        <v>2</v>
      </c>
      <c r="P632" s="456" t="n">
        <f aca="false">SUM(O632-R632)</f>
        <v>2</v>
      </c>
      <c r="Q632" s="456"/>
      <c r="R632" s="973"/>
      <c r="S632" s="447" t="n">
        <v>2</v>
      </c>
      <c r="T632" s="456" t="n">
        <f aca="false">SUM(S632-V632)</f>
        <v>2</v>
      </c>
      <c r="U632" s="456"/>
      <c r="V632" s="973"/>
      <c r="W632" s="926" t="s">
        <v>298</v>
      </c>
    </row>
    <row r="633" s="658" customFormat="true" ht="23.25" hidden="false" customHeight="false" outlineLevel="0" collapsed="false">
      <c r="A633" s="905"/>
      <c r="B633" s="906"/>
      <c r="C633" s="906"/>
      <c r="D633" s="970"/>
      <c r="E633" s="972" t="s">
        <v>52</v>
      </c>
      <c r="F633" s="931" t="s">
        <v>289</v>
      </c>
      <c r="G633" s="403"/>
      <c r="H633" s="415" t="n">
        <f aca="false">SUM(G633-J633)</f>
        <v>0</v>
      </c>
      <c r="I633" s="415"/>
      <c r="J633" s="974"/>
      <c r="K633" s="399" t="n">
        <v>2.2</v>
      </c>
      <c r="L633" s="415" t="n">
        <f aca="false">SUM(K633-N633)</f>
        <v>0.2</v>
      </c>
      <c r="M633" s="415"/>
      <c r="N633" s="974" t="n">
        <v>2</v>
      </c>
      <c r="O633" s="403" t="n">
        <v>4</v>
      </c>
      <c r="P633" s="415" t="n">
        <f aca="false">SUM(O633-R633)</f>
        <v>4</v>
      </c>
      <c r="Q633" s="415"/>
      <c r="R633" s="974"/>
      <c r="S633" s="403" t="n">
        <v>4</v>
      </c>
      <c r="T633" s="415" t="n">
        <f aca="false">SUM(S633-V633)</f>
        <v>4</v>
      </c>
      <c r="U633" s="415"/>
      <c r="V633" s="974"/>
      <c r="W633" s="896" t="s">
        <v>301</v>
      </c>
    </row>
    <row r="634" s="658" customFormat="true" ht="13.5" hidden="false" customHeight="true" outlineLevel="0" collapsed="false">
      <c r="A634" s="905"/>
      <c r="B634" s="906"/>
      <c r="C634" s="906"/>
      <c r="D634" s="970"/>
      <c r="E634" s="932" t="s">
        <v>45</v>
      </c>
      <c r="F634" s="932"/>
      <c r="G634" s="475" t="n">
        <f aca="false">SUM(G630:G633)</f>
        <v>6</v>
      </c>
      <c r="H634" s="475" t="n">
        <f aca="false">SUM(H630:H633)</f>
        <v>6</v>
      </c>
      <c r="I634" s="475" t="n">
        <f aca="false">SUM(I630:I633)</f>
        <v>0</v>
      </c>
      <c r="J634" s="475" t="n">
        <f aca="false">SUM(J630:J633)</f>
        <v>0</v>
      </c>
      <c r="K634" s="475" t="n">
        <f aca="false">SUM(K630:K633)</f>
        <v>7.2</v>
      </c>
      <c r="L634" s="475" t="n">
        <f aca="false">SUM(L630:L633)</f>
        <v>2.2</v>
      </c>
      <c r="M634" s="475" t="n">
        <f aca="false">SUM(M630:M633)</f>
        <v>0</v>
      </c>
      <c r="N634" s="475" t="n">
        <f aca="false">SUM(N630:N633)</f>
        <v>5</v>
      </c>
      <c r="O634" s="475" t="n">
        <f aca="false">SUM(O630:O633)</f>
        <v>11</v>
      </c>
      <c r="P634" s="475" t="n">
        <f aca="false">SUM(P630:P633)</f>
        <v>11</v>
      </c>
      <c r="Q634" s="475" t="n">
        <f aca="false">SUM(Q630:Q633)</f>
        <v>0</v>
      </c>
      <c r="R634" s="475" t="n">
        <f aca="false">SUM(R630:R633)</f>
        <v>0</v>
      </c>
      <c r="S634" s="475" t="n">
        <f aca="false">SUM(S630:S633)</f>
        <v>11</v>
      </c>
      <c r="T634" s="475" t="n">
        <f aca="false">SUM(T630:T633)</f>
        <v>11</v>
      </c>
      <c r="U634" s="475" t="n">
        <f aca="false">SUM(U630:U633)</f>
        <v>0</v>
      </c>
      <c r="V634" s="475" t="n">
        <f aca="false">SUM(V630:V633)</f>
        <v>0</v>
      </c>
      <c r="W634" s="904"/>
    </row>
    <row r="635" s="662" customFormat="true" ht="13.5" hidden="false" customHeight="true" outlineLevel="0" collapsed="false">
      <c r="A635" s="975" t="s">
        <v>3</v>
      </c>
      <c r="B635" s="976" t="s">
        <v>48</v>
      </c>
      <c r="C635" s="977" t="s">
        <v>66</v>
      </c>
      <c r="D635" s="977"/>
      <c r="E635" s="977"/>
      <c r="F635" s="977"/>
      <c r="G635" s="427" t="n">
        <f aca="false">(G617+G620+G623+G626+G629+G634)</f>
        <v>20.6</v>
      </c>
      <c r="H635" s="427" t="n">
        <f aca="false">(H617+H620+H623+H626+H629+H634)</f>
        <v>20.6</v>
      </c>
      <c r="I635" s="427" t="n">
        <f aca="false">(I617+I620+I623+I626+I629+I634)</f>
        <v>0</v>
      </c>
      <c r="J635" s="427" t="n">
        <f aca="false">(J617+J620+J623+J626+J629+J634)</f>
        <v>0</v>
      </c>
      <c r="K635" s="426" t="n">
        <f aca="false">(K617+K620+K623+K626+K629+K634)</f>
        <v>23.5</v>
      </c>
      <c r="L635" s="427" t="n">
        <f aca="false">(L617+L620+L623+L626+L629+L634)</f>
        <v>18.5</v>
      </c>
      <c r="M635" s="427" t="n">
        <f aca="false">(M617+M620+M623+M626+M629+M634)</f>
        <v>0</v>
      </c>
      <c r="N635" s="427" t="n">
        <f aca="false">(N617+N620+N623+N626+N629+N634)</f>
        <v>5</v>
      </c>
      <c r="O635" s="427" t="n">
        <f aca="false">(O617+O620+O623+O626+O629+O634)</f>
        <v>32.3</v>
      </c>
      <c r="P635" s="427" t="n">
        <f aca="false">(P617+P620+P623+P626+P629+P634)</f>
        <v>32.3</v>
      </c>
      <c r="Q635" s="427" t="n">
        <f aca="false">(Q617+Q620+Q623+Q626+Q629+Q634)</f>
        <v>0</v>
      </c>
      <c r="R635" s="427" t="n">
        <f aca="false">(R617+R620+R623+R626+R629+R634)</f>
        <v>0</v>
      </c>
      <c r="S635" s="427" t="n">
        <f aca="false">(S617+S620+S623+S626+S629+S634)</f>
        <v>32.3</v>
      </c>
      <c r="T635" s="427" t="n">
        <f aca="false">(T617+T620+T623+T626+T629+T634)</f>
        <v>32.3</v>
      </c>
      <c r="U635" s="427" t="n">
        <f aca="false">(U617+U620+U623+U626+U629+U634)</f>
        <v>0</v>
      </c>
      <c r="V635" s="427" t="n">
        <f aca="false">(V617+V620+V623+V626+V629+V634)</f>
        <v>0</v>
      </c>
      <c r="W635" s="913"/>
    </row>
    <row r="636" s="891" customFormat="true" ht="13.5" hidden="false" customHeight="true" outlineLevel="0" collapsed="false">
      <c r="A636" s="978" t="s">
        <v>3</v>
      </c>
      <c r="B636" s="979" t="s">
        <v>50</v>
      </c>
      <c r="C636" s="980" t="s">
        <v>325</v>
      </c>
      <c r="D636" s="980"/>
      <c r="E636" s="980"/>
      <c r="F636" s="980"/>
      <c r="G636" s="980"/>
      <c r="H636" s="980"/>
      <c r="I636" s="980"/>
      <c r="J636" s="980"/>
      <c r="K636" s="980"/>
      <c r="L636" s="980"/>
      <c r="M636" s="980"/>
      <c r="N636" s="980"/>
      <c r="O636" s="980"/>
      <c r="P636" s="980"/>
      <c r="Q636" s="980"/>
      <c r="R636" s="980"/>
      <c r="S636" s="980"/>
      <c r="T636" s="980"/>
      <c r="U636" s="980"/>
      <c r="V636" s="980"/>
      <c r="W636" s="890"/>
    </row>
    <row r="637" s="658" customFormat="true" ht="12.75" hidden="false" customHeight="true" outlineLevel="0" collapsed="false">
      <c r="A637" s="914" t="s">
        <v>3</v>
      </c>
      <c r="B637" s="915" t="s">
        <v>50</v>
      </c>
      <c r="C637" s="924" t="s">
        <v>3</v>
      </c>
      <c r="D637" s="925" t="s">
        <v>326</v>
      </c>
      <c r="E637" s="933" t="s">
        <v>52</v>
      </c>
      <c r="F637" s="981" t="s">
        <v>289</v>
      </c>
      <c r="G637" s="434" t="n">
        <v>2.3</v>
      </c>
      <c r="H637" s="481" t="n">
        <f aca="false">SUM(G637-J637)</f>
        <v>2.3</v>
      </c>
      <c r="I637" s="481"/>
      <c r="J637" s="501"/>
      <c r="K637" s="431" t="n">
        <v>2.4</v>
      </c>
      <c r="L637" s="481" t="n">
        <f aca="false">SUM(K637-N637)</f>
        <v>2.4</v>
      </c>
      <c r="M637" s="481"/>
      <c r="N637" s="501"/>
      <c r="O637" s="434" t="n">
        <v>15</v>
      </c>
      <c r="P637" s="481" t="n">
        <f aca="false">SUM(O637-R637)</f>
        <v>0</v>
      </c>
      <c r="Q637" s="481"/>
      <c r="R637" s="501" t="n">
        <v>15</v>
      </c>
      <c r="S637" s="434" t="n">
        <v>30</v>
      </c>
      <c r="T637" s="481" t="n">
        <f aca="false">SUM(S637-V637)</f>
        <v>0</v>
      </c>
      <c r="U637" s="481"/>
      <c r="V637" s="501" t="n">
        <v>30</v>
      </c>
      <c r="W637" s="896" t="s">
        <v>309</v>
      </c>
    </row>
    <row r="638" s="658" customFormat="true" ht="12.75" hidden="false" customHeight="false" outlineLevel="0" collapsed="false">
      <c r="A638" s="914"/>
      <c r="B638" s="915"/>
      <c r="C638" s="915"/>
      <c r="D638" s="925"/>
      <c r="E638" s="934" t="s">
        <v>105</v>
      </c>
      <c r="F638" s="981"/>
      <c r="G638" s="422" t="n">
        <v>8</v>
      </c>
      <c r="H638" s="404" t="n">
        <f aca="false">SUM(G638-J638)</f>
        <v>8</v>
      </c>
      <c r="I638" s="414"/>
      <c r="J638" s="503"/>
      <c r="K638" s="306"/>
      <c r="L638" s="404" t="n">
        <f aca="false">SUM(K638-N638)</f>
        <v>0</v>
      </c>
      <c r="M638" s="414"/>
      <c r="N638" s="503"/>
      <c r="O638" s="422" t="n">
        <v>90</v>
      </c>
      <c r="P638" s="404" t="n">
        <f aca="false">SUM(O638-R638)</f>
        <v>45</v>
      </c>
      <c r="Q638" s="414"/>
      <c r="R638" s="503" t="n">
        <v>45</v>
      </c>
      <c r="S638" s="422" t="n">
        <v>120</v>
      </c>
      <c r="T638" s="404" t="n">
        <f aca="false">SUM(S638-V638)</f>
        <v>60</v>
      </c>
      <c r="U638" s="414"/>
      <c r="V638" s="503" t="n">
        <v>60</v>
      </c>
      <c r="W638" s="896" t="s">
        <v>309</v>
      </c>
    </row>
    <row r="639" s="658" customFormat="true" ht="13.5" hidden="false" customHeight="false" outlineLevel="0" collapsed="false">
      <c r="A639" s="914"/>
      <c r="B639" s="915"/>
      <c r="C639" s="915"/>
      <c r="D639" s="925"/>
      <c r="E639" s="972" t="s">
        <v>147</v>
      </c>
      <c r="F639" s="901" t="s">
        <v>300</v>
      </c>
      <c r="G639" s="403" t="n">
        <v>2.5</v>
      </c>
      <c r="H639" s="404" t="n">
        <f aca="false">SUM(G639-J639)</f>
        <v>2.5</v>
      </c>
      <c r="I639" s="404"/>
      <c r="J639" s="416"/>
      <c r="K639" s="399" t="n">
        <v>3.6</v>
      </c>
      <c r="L639" s="404" t="n">
        <f aca="false">SUM(K639-N639)</f>
        <v>0</v>
      </c>
      <c r="M639" s="404"/>
      <c r="N639" s="416" t="n">
        <v>3.6</v>
      </c>
      <c r="O639" s="403" t="n">
        <v>5</v>
      </c>
      <c r="P639" s="404" t="n">
        <f aca="false">SUM(O639-R639)</f>
        <v>0</v>
      </c>
      <c r="Q639" s="404"/>
      <c r="R639" s="416" t="n">
        <v>5</v>
      </c>
      <c r="S639" s="403" t="n">
        <v>5</v>
      </c>
      <c r="T639" s="404" t="n">
        <f aca="false">SUM(S639-V639)</f>
        <v>0</v>
      </c>
      <c r="U639" s="404"/>
      <c r="V639" s="416" t="n">
        <v>5</v>
      </c>
      <c r="W639" s="896" t="s">
        <v>309</v>
      </c>
    </row>
    <row r="640" s="658" customFormat="true" ht="13.5" hidden="false" customHeight="true" outlineLevel="0" collapsed="false">
      <c r="A640" s="914"/>
      <c r="B640" s="915"/>
      <c r="C640" s="915"/>
      <c r="D640" s="925"/>
      <c r="E640" s="932" t="s">
        <v>45</v>
      </c>
      <c r="F640" s="932"/>
      <c r="G640" s="494" t="n">
        <f aca="false">SUM(G637:G639)</f>
        <v>12.8</v>
      </c>
      <c r="H640" s="494" t="n">
        <f aca="false">SUM(H637:H639)</f>
        <v>12.8</v>
      </c>
      <c r="I640" s="494" t="n">
        <f aca="false">SUM(I637:I639)</f>
        <v>0</v>
      </c>
      <c r="J640" s="494" t="n">
        <f aca="false">SUM(J637:J639)</f>
        <v>0</v>
      </c>
      <c r="K640" s="475" t="n">
        <f aca="false">SUM(K637:K639)</f>
        <v>6</v>
      </c>
      <c r="L640" s="494" t="n">
        <f aca="false">SUM(L637:L639)</f>
        <v>2.4</v>
      </c>
      <c r="M640" s="494" t="n">
        <f aca="false">SUM(M637:M639)</f>
        <v>0</v>
      </c>
      <c r="N640" s="494" t="n">
        <f aca="false">SUM(N637:N639)</f>
        <v>3.6</v>
      </c>
      <c r="O640" s="494" t="n">
        <f aca="false">SUM(O637:O639)</f>
        <v>110</v>
      </c>
      <c r="P640" s="494" t="n">
        <f aca="false">SUM(P637:P639)</f>
        <v>45</v>
      </c>
      <c r="Q640" s="494" t="n">
        <f aca="false">SUM(Q637:Q639)</f>
        <v>0</v>
      </c>
      <c r="R640" s="494" t="n">
        <f aca="false">SUM(R637:R639)</f>
        <v>65</v>
      </c>
      <c r="S640" s="494" t="n">
        <f aca="false">SUM(S637:S639)</f>
        <v>155</v>
      </c>
      <c r="T640" s="494" t="n">
        <f aca="false">SUM(T637:T639)</f>
        <v>60</v>
      </c>
      <c r="U640" s="494" t="n">
        <f aca="false">SUM(U637:U639)</f>
        <v>0</v>
      </c>
      <c r="V640" s="494" t="n">
        <f aca="false">SUM(V637:V639)</f>
        <v>95</v>
      </c>
      <c r="W640" s="904"/>
    </row>
    <row r="641" s="658" customFormat="true" ht="22.5" hidden="false" customHeight="true" outlineLevel="0" collapsed="false">
      <c r="A641" s="917" t="s">
        <v>3</v>
      </c>
      <c r="B641" s="918" t="s">
        <v>50</v>
      </c>
      <c r="C641" s="918" t="s">
        <v>46</v>
      </c>
      <c r="D641" s="919" t="s">
        <v>327</v>
      </c>
      <c r="E641" s="766" t="s">
        <v>52</v>
      </c>
      <c r="F641" s="909" t="s">
        <v>289</v>
      </c>
      <c r="G641" s="434"/>
      <c r="H641" s="481" t="n">
        <f aca="false">SUM(G641-J641)</f>
        <v>0</v>
      </c>
      <c r="I641" s="481"/>
      <c r="J641" s="501"/>
      <c r="K641" s="431"/>
      <c r="L641" s="982" t="n">
        <f aca="false">SUM(K641-N641)</f>
        <v>0</v>
      </c>
      <c r="M641" s="481"/>
      <c r="N641" s="501"/>
      <c r="O641" s="434"/>
      <c r="P641" s="982" t="n">
        <f aca="false">SUM(O641-R641)</f>
        <v>0</v>
      </c>
      <c r="Q641" s="481"/>
      <c r="R641" s="501"/>
      <c r="S641" s="434" t="n">
        <v>52.2</v>
      </c>
      <c r="T641" s="982" t="n">
        <f aca="false">SUM(S641-V641)</f>
        <v>7.90000000000001</v>
      </c>
      <c r="U641" s="481"/>
      <c r="V641" s="501" t="n">
        <v>44.3</v>
      </c>
      <c r="W641" s="896" t="s">
        <v>44</v>
      </c>
    </row>
    <row r="642" s="658" customFormat="true" ht="22.5" hidden="false" customHeight="false" outlineLevel="0" collapsed="false">
      <c r="A642" s="917"/>
      <c r="B642" s="918"/>
      <c r="C642" s="918"/>
      <c r="D642" s="919"/>
      <c r="E642" s="933" t="s">
        <v>115</v>
      </c>
      <c r="F642" s="981"/>
      <c r="G642" s="422"/>
      <c r="H642" s="899"/>
      <c r="I642" s="414"/>
      <c r="J642" s="503"/>
      <c r="K642" s="399" t="n">
        <v>41.4</v>
      </c>
      <c r="L642" s="404" t="n">
        <f aca="false">SUM(K642-N642)</f>
        <v>0</v>
      </c>
      <c r="M642" s="488"/>
      <c r="N642" s="416" t="n">
        <v>41.4</v>
      </c>
      <c r="O642" s="422"/>
      <c r="P642" s="404" t="n">
        <f aca="false">SUM(O642-R642)</f>
        <v>0</v>
      </c>
      <c r="Q642" s="414"/>
      <c r="R642" s="503"/>
      <c r="S642" s="422" t="n">
        <v>643.4</v>
      </c>
      <c r="T642" s="404" t="n">
        <f aca="false">SUM(S642-V642)</f>
        <v>97.4</v>
      </c>
      <c r="U642" s="414"/>
      <c r="V642" s="503" t="n">
        <v>546</v>
      </c>
      <c r="W642" s="896" t="s">
        <v>44</v>
      </c>
    </row>
    <row r="643" s="658" customFormat="true" ht="13.5" hidden="false" customHeight="false" outlineLevel="0" collapsed="false">
      <c r="A643" s="917"/>
      <c r="B643" s="918"/>
      <c r="C643" s="918"/>
      <c r="D643" s="919"/>
      <c r="E643" s="897"/>
      <c r="F643" s="898"/>
      <c r="G643" s="403"/>
      <c r="H643" s="404" t="n">
        <f aca="false">SUM(G643-J643)</f>
        <v>0</v>
      </c>
      <c r="I643" s="404"/>
      <c r="J643" s="416"/>
      <c r="K643" s="437"/>
      <c r="L643" s="404" t="n">
        <f aca="false">SUM(K643-N643)</f>
        <v>0</v>
      </c>
      <c r="M643" s="482"/>
      <c r="N643" s="983"/>
      <c r="O643" s="403"/>
      <c r="P643" s="404" t="n">
        <f aca="false">SUM(O643-R643)</f>
        <v>0</v>
      </c>
      <c r="Q643" s="404"/>
      <c r="R643" s="416"/>
      <c r="S643" s="403"/>
      <c r="T643" s="404" t="n">
        <f aca="false">SUM(S643-V643)</f>
        <v>0</v>
      </c>
      <c r="U643" s="404"/>
      <c r="V643" s="416"/>
      <c r="W643" s="896"/>
    </row>
    <row r="644" s="658" customFormat="true" ht="13.5" hidden="false" customHeight="true" outlineLevel="0" collapsed="false">
      <c r="A644" s="917"/>
      <c r="B644" s="918"/>
      <c r="C644" s="918"/>
      <c r="D644" s="919"/>
      <c r="E644" s="920" t="s">
        <v>45</v>
      </c>
      <c r="F644" s="920"/>
      <c r="G644" s="427" t="n">
        <f aca="false">SUM(G641:G643)</f>
        <v>0</v>
      </c>
      <c r="H644" s="427" t="n">
        <f aca="false">SUM(H641:H643)</f>
        <v>0</v>
      </c>
      <c r="I644" s="427" t="n">
        <f aca="false">SUM(I641:I643)</f>
        <v>0</v>
      </c>
      <c r="J644" s="427" t="n">
        <f aca="false">SUM(J641:J643)</f>
        <v>0</v>
      </c>
      <c r="K644" s="426" t="n">
        <f aca="false">SUM(K641:K643)</f>
        <v>41.4</v>
      </c>
      <c r="L644" s="427" t="n">
        <f aca="false">SUM(L641:L643)</f>
        <v>0</v>
      </c>
      <c r="M644" s="427" t="n">
        <f aca="false">SUM(M641:M643)</f>
        <v>0</v>
      </c>
      <c r="N644" s="427" t="n">
        <f aca="false">SUM(N641:N643)</f>
        <v>41.4</v>
      </c>
      <c r="O644" s="427" t="n">
        <f aca="false">SUM(O641:O643)</f>
        <v>0</v>
      </c>
      <c r="P644" s="427" t="n">
        <f aca="false">SUM(P641:P643)</f>
        <v>0</v>
      </c>
      <c r="Q644" s="427" t="n">
        <f aca="false">SUM(Q641:Q643)</f>
        <v>0</v>
      </c>
      <c r="R644" s="427" t="n">
        <f aca="false">SUM(R641:R643)</f>
        <v>0</v>
      </c>
      <c r="S644" s="427" t="n">
        <f aca="false">SUM(S641:S643)</f>
        <v>695.6</v>
      </c>
      <c r="T644" s="427" t="n">
        <f aca="false">SUM(T641:T643)</f>
        <v>105.3</v>
      </c>
      <c r="U644" s="427" t="n">
        <f aca="false">SUM(U641:U643)</f>
        <v>0</v>
      </c>
      <c r="V644" s="427" t="n">
        <f aca="false">SUM(V641:V643)</f>
        <v>590.3</v>
      </c>
      <c r="W644" s="904"/>
    </row>
    <row r="645" s="658" customFormat="true" ht="22.5" hidden="false" customHeight="true" outlineLevel="0" collapsed="false">
      <c r="A645" s="917" t="s">
        <v>3</v>
      </c>
      <c r="B645" s="918" t="s">
        <v>50</v>
      </c>
      <c r="C645" s="918" t="s">
        <v>48</v>
      </c>
      <c r="D645" s="919" t="s">
        <v>328</v>
      </c>
      <c r="E645" s="766" t="s">
        <v>52</v>
      </c>
      <c r="F645" s="895" t="s">
        <v>289</v>
      </c>
      <c r="G645" s="434"/>
      <c r="H645" s="481" t="n">
        <f aca="false">SUM(G645-J645)</f>
        <v>0</v>
      </c>
      <c r="I645" s="481"/>
      <c r="J645" s="501"/>
      <c r="K645" s="431"/>
      <c r="L645" s="481" t="n">
        <f aca="false">SUM(K645-N645)</f>
        <v>0</v>
      </c>
      <c r="M645" s="481"/>
      <c r="N645" s="501"/>
      <c r="O645" s="434" t="n">
        <v>20</v>
      </c>
      <c r="P645" s="481" t="n">
        <f aca="false">SUM(O645-R645)</f>
        <v>20</v>
      </c>
      <c r="Q645" s="481"/>
      <c r="R645" s="501"/>
      <c r="S645" s="434" t="n">
        <v>20</v>
      </c>
      <c r="T645" s="481" t="n">
        <f aca="false">SUM(S645-V645)</f>
        <v>20</v>
      </c>
      <c r="U645" s="481"/>
      <c r="V645" s="501"/>
      <c r="W645" s="896" t="s">
        <v>44</v>
      </c>
    </row>
    <row r="646" s="658" customFormat="true" ht="13.5" hidden="false" customHeight="false" outlineLevel="0" collapsed="false">
      <c r="A646" s="917"/>
      <c r="B646" s="918"/>
      <c r="C646" s="918"/>
      <c r="D646" s="919"/>
      <c r="E646" s="897" t="s">
        <v>105</v>
      </c>
      <c r="F646" s="984"/>
      <c r="G646" s="953"/>
      <c r="H646" s="456" t="n">
        <f aca="false">SUM(G646-J646)</f>
        <v>0</v>
      </c>
      <c r="I646" s="954"/>
      <c r="J646" s="985"/>
      <c r="K646" s="986"/>
      <c r="L646" s="456" t="n">
        <f aca="false">SUM(K646-N646)</f>
        <v>0</v>
      </c>
      <c r="M646" s="954"/>
      <c r="N646" s="985"/>
      <c r="O646" s="953"/>
      <c r="P646" s="456" t="n">
        <f aca="false">SUM(O646-R646)</f>
        <v>0</v>
      </c>
      <c r="Q646" s="954"/>
      <c r="R646" s="985"/>
      <c r="S646" s="953"/>
      <c r="T646" s="456" t="n">
        <f aca="false">SUM(S646-V646)</f>
        <v>0</v>
      </c>
      <c r="U646" s="954"/>
      <c r="V646" s="985"/>
      <c r="W646" s="896"/>
    </row>
    <row r="647" s="662" customFormat="true" ht="13.5" hidden="false" customHeight="true" outlineLevel="0" collapsed="false">
      <c r="A647" s="917"/>
      <c r="B647" s="918"/>
      <c r="C647" s="918"/>
      <c r="D647" s="919"/>
      <c r="E647" s="920" t="s">
        <v>45</v>
      </c>
      <c r="F647" s="920"/>
      <c r="G647" s="427" t="n">
        <f aca="false">SUM(G645+G646)</f>
        <v>0</v>
      </c>
      <c r="H647" s="427" t="n">
        <f aca="false">SUM(H645+H646)</f>
        <v>0</v>
      </c>
      <c r="I647" s="427" t="n">
        <f aca="false">SUM(I645+I646)</f>
        <v>0</v>
      </c>
      <c r="J647" s="494" t="n">
        <f aca="false">SUM(J645+J646)</f>
        <v>0</v>
      </c>
      <c r="K647" s="426" t="n">
        <f aca="false">SUM(K645+K646)</f>
        <v>0</v>
      </c>
      <c r="L647" s="427" t="n">
        <f aca="false">SUM(L645+L646)</f>
        <v>0</v>
      </c>
      <c r="M647" s="427" t="n">
        <f aca="false">SUM(M645+M646)</f>
        <v>0</v>
      </c>
      <c r="N647" s="494" t="n">
        <f aca="false">SUM(N645+N646)</f>
        <v>0</v>
      </c>
      <c r="O647" s="427" t="n">
        <f aca="false">SUM(O645+O646)</f>
        <v>20</v>
      </c>
      <c r="P647" s="427" t="n">
        <f aca="false">SUM(P645+P646)</f>
        <v>20</v>
      </c>
      <c r="Q647" s="427" t="n">
        <f aca="false">SUM(Q645+Q646)</f>
        <v>0</v>
      </c>
      <c r="R647" s="494" t="n">
        <f aca="false">SUM(R645+R646)</f>
        <v>0</v>
      </c>
      <c r="S647" s="427" t="n">
        <f aca="false">SUM(S645+S646)</f>
        <v>20</v>
      </c>
      <c r="T647" s="427" t="n">
        <f aca="false">SUM(T645+T646)</f>
        <v>20</v>
      </c>
      <c r="U647" s="427" t="n">
        <f aca="false">SUM(U645+U646)</f>
        <v>0</v>
      </c>
      <c r="V647" s="494" t="n">
        <f aca="false">SUM(V645+V646)</f>
        <v>0</v>
      </c>
      <c r="W647" s="904"/>
    </row>
    <row r="648" s="658" customFormat="true" ht="22.5" hidden="false" customHeight="true" outlineLevel="0" collapsed="false">
      <c r="A648" s="905" t="s">
        <v>3</v>
      </c>
      <c r="B648" s="906" t="s">
        <v>50</v>
      </c>
      <c r="C648" s="906" t="s">
        <v>50</v>
      </c>
      <c r="D648" s="970" t="s">
        <v>329</v>
      </c>
      <c r="E648" s="766" t="s">
        <v>52</v>
      </c>
      <c r="F648" s="895" t="s">
        <v>289</v>
      </c>
      <c r="G648" s="434" t="n">
        <v>20</v>
      </c>
      <c r="H648" s="481" t="n">
        <f aca="false">SUM(G648-J648)</f>
        <v>20</v>
      </c>
      <c r="I648" s="481"/>
      <c r="J648" s="501"/>
      <c r="K648" s="431" t="n">
        <v>20</v>
      </c>
      <c r="L648" s="481" t="n">
        <f aca="false">SUM(K648-N648)</f>
        <v>20</v>
      </c>
      <c r="M648" s="481"/>
      <c r="N648" s="501"/>
      <c r="O648" s="434" t="n">
        <v>10</v>
      </c>
      <c r="P648" s="481" t="n">
        <f aca="false">SUM(O648-R648)</f>
        <v>10</v>
      </c>
      <c r="Q648" s="481"/>
      <c r="R648" s="501"/>
      <c r="S648" s="434" t="n">
        <v>10</v>
      </c>
      <c r="T648" s="481" t="n">
        <f aca="false">SUM(S648-V648)</f>
        <v>10</v>
      </c>
      <c r="U648" s="481"/>
      <c r="V648" s="501"/>
      <c r="W648" s="896" t="s">
        <v>44</v>
      </c>
    </row>
    <row r="649" s="658" customFormat="true" ht="13.5" hidden="false" customHeight="false" outlineLevel="0" collapsed="false">
      <c r="A649" s="905"/>
      <c r="B649" s="906"/>
      <c r="C649" s="906"/>
      <c r="D649" s="970"/>
      <c r="E649" s="897" t="s">
        <v>105</v>
      </c>
      <c r="F649" s="931"/>
      <c r="G649" s="447"/>
      <c r="H649" s="456" t="n">
        <f aca="false">SUM(G649-J649)</f>
        <v>0</v>
      </c>
      <c r="I649" s="456"/>
      <c r="J649" s="973"/>
      <c r="K649" s="444"/>
      <c r="L649" s="456" t="n">
        <f aca="false">SUM(K649-N649)</f>
        <v>0</v>
      </c>
      <c r="M649" s="456"/>
      <c r="N649" s="973"/>
      <c r="O649" s="447"/>
      <c r="P649" s="456" t="n">
        <f aca="false">SUM(O649-R649)</f>
        <v>0</v>
      </c>
      <c r="Q649" s="456"/>
      <c r="R649" s="973"/>
      <c r="S649" s="447"/>
      <c r="T649" s="456" t="n">
        <f aca="false">SUM(S649-V649)</f>
        <v>0</v>
      </c>
      <c r="U649" s="456"/>
      <c r="V649" s="973"/>
      <c r="W649" s="896"/>
    </row>
    <row r="650" s="658" customFormat="true" ht="13.5" hidden="false" customHeight="true" outlineLevel="0" collapsed="false">
      <c r="A650" s="905"/>
      <c r="B650" s="906"/>
      <c r="C650" s="906"/>
      <c r="D650" s="970"/>
      <c r="E650" s="920" t="s">
        <v>45</v>
      </c>
      <c r="F650" s="920"/>
      <c r="G650" s="427" t="n">
        <f aca="false">SUM(G648+G649)</f>
        <v>20</v>
      </c>
      <c r="H650" s="921" t="n">
        <f aca="false">SUM(H648+H649)</f>
        <v>20</v>
      </c>
      <c r="I650" s="921" t="n">
        <f aca="false">SUM(I648+I649)</f>
        <v>0</v>
      </c>
      <c r="J650" s="968" t="n">
        <f aca="false">SUM(J648+J649)</f>
        <v>0</v>
      </c>
      <c r="K650" s="426" t="n">
        <f aca="false">SUM(K648+K649)</f>
        <v>20</v>
      </c>
      <c r="L650" s="921" t="n">
        <f aca="false">SUM(L648+L649)</f>
        <v>20</v>
      </c>
      <c r="M650" s="921" t="n">
        <f aca="false">SUM(M648+M649)</f>
        <v>0</v>
      </c>
      <c r="N650" s="968" t="n">
        <f aca="false">SUM(N648+N649)</f>
        <v>0</v>
      </c>
      <c r="O650" s="427" t="n">
        <f aca="false">SUM(O648+O649)</f>
        <v>10</v>
      </c>
      <c r="P650" s="921" t="n">
        <f aca="false">SUM(P648+P649)</f>
        <v>10</v>
      </c>
      <c r="Q650" s="921" t="n">
        <f aca="false">SUM(Q648+Q649)</f>
        <v>0</v>
      </c>
      <c r="R650" s="968" t="n">
        <f aca="false">SUM(R648+R649)</f>
        <v>0</v>
      </c>
      <c r="S650" s="427" t="n">
        <f aca="false">SUM(S648+S649)</f>
        <v>10</v>
      </c>
      <c r="T650" s="921" t="n">
        <f aca="false">SUM(T648+T649)</f>
        <v>10</v>
      </c>
      <c r="U650" s="921" t="n">
        <f aca="false">SUM(U648+U649)</f>
        <v>0</v>
      </c>
      <c r="V650" s="968" t="n">
        <f aca="false">SUM(V648+V649)</f>
        <v>0</v>
      </c>
      <c r="W650" s="904"/>
    </row>
    <row r="651" s="658" customFormat="true" ht="22.5" hidden="false" customHeight="true" outlineLevel="0" collapsed="false">
      <c r="A651" s="905" t="s">
        <v>3</v>
      </c>
      <c r="B651" s="906" t="s">
        <v>50</v>
      </c>
      <c r="C651" s="906" t="s">
        <v>53</v>
      </c>
      <c r="D651" s="970" t="s">
        <v>330</v>
      </c>
      <c r="E651" s="766" t="s">
        <v>52</v>
      </c>
      <c r="F651" s="895" t="s">
        <v>289</v>
      </c>
      <c r="G651" s="434"/>
      <c r="H651" s="481" t="n">
        <f aca="false">SUM(G651-J651)</f>
        <v>0</v>
      </c>
      <c r="I651" s="481"/>
      <c r="J651" s="501"/>
      <c r="K651" s="431"/>
      <c r="L651" s="481" t="n">
        <f aca="false">SUM(K651-N651)</f>
        <v>0</v>
      </c>
      <c r="M651" s="481"/>
      <c r="N651" s="501"/>
      <c r="O651" s="434"/>
      <c r="P651" s="481" t="n">
        <f aca="false">SUM(O651-R651)</f>
        <v>0</v>
      </c>
      <c r="Q651" s="481"/>
      <c r="R651" s="501"/>
      <c r="S651" s="434"/>
      <c r="T651" s="481" t="n">
        <f aca="false">SUM(S651-V651)</f>
        <v>0</v>
      </c>
      <c r="U651" s="481"/>
      <c r="V651" s="501"/>
      <c r="W651" s="896" t="s">
        <v>44</v>
      </c>
    </row>
    <row r="652" s="658" customFormat="true" ht="22.5" hidden="false" customHeight="false" outlineLevel="0" collapsed="false">
      <c r="A652" s="905"/>
      <c r="B652" s="906"/>
      <c r="C652" s="906"/>
      <c r="D652" s="970"/>
      <c r="E652" s="933" t="s">
        <v>115</v>
      </c>
      <c r="F652" s="928"/>
      <c r="G652" s="403"/>
      <c r="H652" s="404"/>
      <c r="I652" s="404"/>
      <c r="J652" s="416"/>
      <c r="K652" s="399" t="n">
        <v>41.4</v>
      </c>
      <c r="L652" s="404" t="n">
        <f aca="false">SUM(K652-N652)</f>
        <v>0</v>
      </c>
      <c r="M652" s="404"/>
      <c r="N652" s="416" t="n">
        <v>41.4</v>
      </c>
      <c r="O652" s="403" t="n">
        <v>20</v>
      </c>
      <c r="P652" s="404" t="n">
        <f aca="false">SUM(O652-R652)</f>
        <v>0</v>
      </c>
      <c r="Q652" s="404"/>
      <c r="R652" s="416" t="n">
        <v>20</v>
      </c>
      <c r="S652" s="403"/>
      <c r="T652" s="404" t="n">
        <f aca="false">SUM(S652-V652)</f>
        <v>0</v>
      </c>
      <c r="U652" s="404"/>
      <c r="V652" s="416"/>
      <c r="W652" s="896" t="s">
        <v>44</v>
      </c>
    </row>
    <row r="653" s="658" customFormat="true" ht="13.5" hidden="false" customHeight="false" outlineLevel="0" collapsed="false">
      <c r="A653" s="905"/>
      <c r="B653" s="906"/>
      <c r="C653" s="906"/>
      <c r="D653" s="970"/>
      <c r="E653" s="897"/>
      <c r="F653" s="931"/>
      <c r="G653" s="440"/>
      <c r="H653" s="899" t="n">
        <f aca="false">SUM(G653-J653)</f>
        <v>0</v>
      </c>
      <c r="I653" s="899"/>
      <c r="J653" s="971"/>
      <c r="K653" s="437"/>
      <c r="L653" s="899" t="n">
        <f aca="false">SUM(K653-N653)</f>
        <v>0</v>
      </c>
      <c r="M653" s="899"/>
      <c r="N653" s="971"/>
      <c r="O653" s="440"/>
      <c r="P653" s="899" t="n">
        <f aca="false">SUM(O653-R653)</f>
        <v>0</v>
      </c>
      <c r="Q653" s="899"/>
      <c r="R653" s="971"/>
      <c r="S653" s="440"/>
      <c r="T653" s="899" t="n">
        <f aca="false">SUM(S653-V653)</f>
        <v>0</v>
      </c>
      <c r="U653" s="899"/>
      <c r="V653" s="971"/>
      <c r="W653" s="896"/>
    </row>
    <row r="654" s="658" customFormat="true" ht="13.5" hidden="false" customHeight="true" outlineLevel="0" collapsed="false">
      <c r="A654" s="905"/>
      <c r="B654" s="906"/>
      <c r="C654" s="906"/>
      <c r="D654" s="970"/>
      <c r="E654" s="920" t="s">
        <v>45</v>
      </c>
      <c r="F654" s="920"/>
      <c r="G654" s="427" t="n">
        <f aca="false">SUM(G651:G653)</f>
        <v>0</v>
      </c>
      <c r="H654" s="427" t="n">
        <f aca="false">SUM(H651:H653)</f>
        <v>0</v>
      </c>
      <c r="I654" s="427" t="n">
        <f aca="false">SUM(I651:I653)</f>
        <v>0</v>
      </c>
      <c r="J654" s="427" t="n">
        <f aca="false">SUM(J651:J653)</f>
        <v>0</v>
      </c>
      <c r="K654" s="426" t="n">
        <f aca="false">SUM(K651:K653)</f>
        <v>41.4</v>
      </c>
      <c r="L654" s="427" t="n">
        <f aca="false">SUM(L651:L653)</f>
        <v>0</v>
      </c>
      <c r="M654" s="427" t="n">
        <f aca="false">SUM(M651:M653)</f>
        <v>0</v>
      </c>
      <c r="N654" s="427" t="n">
        <f aca="false">SUM(N651:N653)</f>
        <v>41.4</v>
      </c>
      <c r="O654" s="427" t="n">
        <f aca="false">SUM(O651:O653)</f>
        <v>20</v>
      </c>
      <c r="P654" s="427" t="n">
        <f aca="false">SUM(P651:P653)</f>
        <v>0</v>
      </c>
      <c r="Q654" s="427" t="n">
        <f aca="false">SUM(Q651:Q653)</f>
        <v>0</v>
      </c>
      <c r="R654" s="427" t="n">
        <f aca="false">SUM(R651:R653)</f>
        <v>20</v>
      </c>
      <c r="S654" s="427" t="n">
        <f aca="false">SUM(S651:S653)</f>
        <v>0</v>
      </c>
      <c r="T654" s="427" t="n">
        <f aca="false">SUM(T651:T653)</f>
        <v>0</v>
      </c>
      <c r="U654" s="427" t="n">
        <f aca="false">SUM(U651:U653)</f>
        <v>0</v>
      </c>
      <c r="V654" s="427" t="n">
        <f aca="false">SUM(V651:V653)</f>
        <v>0</v>
      </c>
      <c r="W654" s="904"/>
    </row>
    <row r="655" s="816" customFormat="true" ht="13.5" hidden="false" customHeight="true" outlineLevel="0" collapsed="false">
      <c r="A655" s="975" t="s">
        <v>3</v>
      </c>
      <c r="B655" s="976" t="s">
        <v>50</v>
      </c>
      <c r="C655" s="987" t="s">
        <v>66</v>
      </c>
      <c r="D655" s="987"/>
      <c r="E655" s="987"/>
      <c r="F655" s="987"/>
      <c r="G655" s="427" t="n">
        <f aca="false">(G640+G644+G647+G650+G654)</f>
        <v>32.8</v>
      </c>
      <c r="H655" s="427" t="n">
        <f aca="false">(H640+H644+H647+H650+H654)</f>
        <v>32.8</v>
      </c>
      <c r="I655" s="427" t="n">
        <f aca="false">(I640+I644+I647+I650+I654)</f>
        <v>0</v>
      </c>
      <c r="J655" s="427" t="n">
        <f aca="false">(J640+J644+J647+J650+J654)</f>
        <v>0</v>
      </c>
      <c r="K655" s="426" t="n">
        <f aca="false">(K640+K644+K647+K650+K654)</f>
        <v>108.8</v>
      </c>
      <c r="L655" s="427" t="n">
        <f aca="false">(L640+L644+L647+L650+L654)</f>
        <v>22.4</v>
      </c>
      <c r="M655" s="427" t="n">
        <f aca="false">(M640+M644+M647+M650+M654)</f>
        <v>0</v>
      </c>
      <c r="N655" s="427" t="n">
        <f aca="false">(N640+N644+N647+N650+N654)</f>
        <v>86.4</v>
      </c>
      <c r="O655" s="427" t="n">
        <f aca="false">(O640+O644+O647+O650+O654)</f>
        <v>160</v>
      </c>
      <c r="P655" s="427" t="n">
        <f aca="false">(P640+P644+P647+P650+P654)</f>
        <v>75</v>
      </c>
      <c r="Q655" s="427" t="n">
        <f aca="false">(Q640+Q644+Q647+Q650+Q654)</f>
        <v>0</v>
      </c>
      <c r="R655" s="427" t="n">
        <f aca="false">(R640+R644+R647+R650+R654)</f>
        <v>85</v>
      </c>
      <c r="S655" s="427" t="n">
        <f aca="false">(S640+S644+S647+S650+S654)</f>
        <v>880.6</v>
      </c>
      <c r="T655" s="427" t="n">
        <f aca="false">(T640+T644+T647+T650+T654)</f>
        <v>195.3</v>
      </c>
      <c r="U655" s="427" t="n">
        <f aca="false">(U640+U644+U647+U650+U654)</f>
        <v>0</v>
      </c>
      <c r="V655" s="427" t="n">
        <f aca="false">(V640+V644+V647+V650+V654)</f>
        <v>685.3</v>
      </c>
      <c r="W655" s="913"/>
    </row>
    <row r="656" s="816" customFormat="true" ht="13.5" hidden="false" customHeight="true" outlineLevel="0" collapsed="false">
      <c r="A656" s="608" t="s">
        <v>3</v>
      </c>
      <c r="B656" s="988" t="s">
        <v>53</v>
      </c>
      <c r="C656" s="989" t="s">
        <v>331</v>
      </c>
      <c r="D656" s="989"/>
      <c r="E656" s="989"/>
      <c r="F656" s="989"/>
      <c r="G656" s="989"/>
      <c r="H656" s="989"/>
      <c r="I656" s="989"/>
      <c r="J656" s="989"/>
      <c r="K656" s="989"/>
      <c r="L656" s="989"/>
      <c r="M656" s="989"/>
      <c r="N656" s="989"/>
      <c r="O656" s="989"/>
      <c r="P656" s="989"/>
      <c r="Q656" s="989"/>
      <c r="R656" s="989"/>
      <c r="S656" s="989"/>
      <c r="T656" s="989"/>
      <c r="U656" s="989"/>
      <c r="V656" s="989"/>
      <c r="W656" s="990"/>
    </row>
    <row r="657" s="891" customFormat="true" ht="22.5" hidden="false" customHeight="true" outlineLevel="0" collapsed="false">
      <c r="A657" s="574" t="s">
        <v>3</v>
      </c>
      <c r="B657" s="575" t="s">
        <v>53</v>
      </c>
      <c r="C657" s="575" t="s">
        <v>3</v>
      </c>
      <c r="D657" s="969" t="s">
        <v>332</v>
      </c>
      <c r="E657" s="766" t="s">
        <v>333</v>
      </c>
      <c r="F657" s="767" t="s">
        <v>291</v>
      </c>
      <c r="G657" s="403" t="n">
        <v>500</v>
      </c>
      <c r="H657" s="404" t="n">
        <f aca="false">SUM(G657-J657)</f>
        <v>0</v>
      </c>
      <c r="I657" s="404"/>
      <c r="J657" s="416" t="n">
        <v>500</v>
      </c>
      <c r="K657" s="399" t="n">
        <v>244</v>
      </c>
      <c r="L657" s="404" t="n">
        <f aca="false">SUM(K657-N657)</f>
        <v>0</v>
      </c>
      <c r="M657" s="404"/>
      <c r="N657" s="416" t="n">
        <v>244</v>
      </c>
      <c r="O657" s="403" t="n">
        <v>1486</v>
      </c>
      <c r="P657" s="404" t="n">
        <f aca="false">SUM(O657-R657)</f>
        <v>0</v>
      </c>
      <c r="Q657" s="404"/>
      <c r="R657" s="416" t="n">
        <v>1486</v>
      </c>
      <c r="S657" s="403"/>
      <c r="T657" s="404" t="n">
        <f aca="false">SUM(S657-V657)</f>
        <v>0</v>
      </c>
      <c r="U657" s="404"/>
      <c r="V657" s="416"/>
      <c r="W657" s="991" t="s">
        <v>44</v>
      </c>
    </row>
    <row r="658" s="891" customFormat="true" ht="22.5" hidden="false" customHeight="false" outlineLevel="0" collapsed="false">
      <c r="A658" s="574"/>
      <c r="B658" s="575"/>
      <c r="C658" s="575"/>
      <c r="D658" s="969"/>
      <c r="E658" s="934" t="s">
        <v>194</v>
      </c>
      <c r="F658" s="992" t="s">
        <v>291</v>
      </c>
      <c r="G658" s="403"/>
      <c r="H658" s="404" t="n">
        <f aca="false">SUM(G658-J658)</f>
        <v>0</v>
      </c>
      <c r="I658" s="404"/>
      <c r="J658" s="416"/>
      <c r="K658" s="399"/>
      <c r="L658" s="404" t="n">
        <f aca="false">SUM(K658-N658)</f>
        <v>0</v>
      </c>
      <c r="M658" s="404"/>
      <c r="N658" s="416"/>
      <c r="O658" s="403"/>
      <c r="P658" s="404" t="n">
        <f aca="false">SUM(O658-R658)</f>
        <v>0</v>
      </c>
      <c r="Q658" s="404"/>
      <c r="R658" s="416"/>
      <c r="S658" s="403"/>
      <c r="T658" s="404" t="n">
        <f aca="false">SUM(S658-V658)</f>
        <v>0</v>
      </c>
      <c r="U658" s="404"/>
      <c r="V658" s="416"/>
      <c r="W658" s="991" t="s">
        <v>44</v>
      </c>
    </row>
    <row r="659" s="891" customFormat="true" ht="23.25" hidden="false" customHeight="false" outlineLevel="0" collapsed="false">
      <c r="A659" s="574"/>
      <c r="B659" s="575"/>
      <c r="C659" s="575"/>
      <c r="D659" s="969"/>
      <c r="E659" s="972" t="s">
        <v>188</v>
      </c>
      <c r="F659" s="993" t="s">
        <v>291</v>
      </c>
      <c r="G659" s="447"/>
      <c r="H659" s="456" t="n">
        <f aca="false">SUM(G659-J659)</f>
        <v>0</v>
      </c>
      <c r="I659" s="456"/>
      <c r="J659" s="973"/>
      <c r="K659" s="444" t="n">
        <v>157.4</v>
      </c>
      <c r="L659" s="456" t="n">
        <f aca="false">SUM(K659-N659)</f>
        <v>0</v>
      </c>
      <c r="M659" s="456"/>
      <c r="N659" s="973" t="n">
        <v>157.4</v>
      </c>
      <c r="O659" s="447" t="n">
        <v>711</v>
      </c>
      <c r="P659" s="456" t="n">
        <f aca="false">SUM(O659-R659)</f>
        <v>0</v>
      </c>
      <c r="Q659" s="456"/>
      <c r="R659" s="973" t="n">
        <v>711</v>
      </c>
      <c r="S659" s="447"/>
      <c r="T659" s="456" t="n">
        <f aca="false">SUM(S659-V659)</f>
        <v>0</v>
      </c>
      <c r="U659" s="456"/>
      <c r="V659" s="973"/>
      <c r="W659" s="991" t="s">
        <v>44</v>
      </c>
    </row>
    <row r="660" s="891" customFormat="true" ht="13.5" hidden="false" customHeight="true" outlineLevel="0" collapsed="false">
      <c r="A660" s="574"/>
      <c r="B660" s="575"/>
      <c r="C660" s="575"/>
      <c r="D660" s="969"/>
      <c r="E660" s="994" t="s">
        <v>45</v>
      </c>
      <c r="F660" s="994"/>
      <c r="G660" s="428" t="n">
        <f aca="false">SUM(G657:G659)</f>
        <v>500</v>
      </c>
      <c r="H660" s="428" t="n">
        <f aca="false">SUM(H657:H659)</f>
        <v>0</v>
      </c>
      <c r="I660" s="428" t="n">
        <f aca="false">SUM(I657:I659)</f>
        <v>0</v>
      </c>
      <c r="J660" s="494" t="n">
        <f aca="false">SUM(J657:J659)</f>
        <v>500</v>
      </c>
      <c r="K660" s="477" t="n">
        <f aca="false">SUM(K657:K659)</f>
        <v>401.4</v>
      </c>
      <c r="L660" s="428" t="n">
        <f aca="false">SUM(L657:L659)</f>
        <v>0</v>
      </c>
      <c r="M660" s="428" t="n">
        <f aca="false">SUM(M657:M659)</f>
        <v>0</v>
      </c>
      <c r="N660" s="494" t="n">
        <f aca="false">SUM(N657:N659)</f>
        <v>401.4</v>
      </c>
      <c r="O660" s="428" t="n">
        <f aca="false">SUM(O657:O659)</f>
        <v>2197</v>
      </c>
      <c r="P660" s="428" t="n">
        <f aca="false">SUM(P657:P659)</f>
        <v>0</v>
      </c>
      <c r="Q660" s="428" t="n">
        <f aca="false">SUM(Q657:Q659)</f>
        <v>0</v>
      </c>
      <c r="R660" s="494" t="n">
        <f aca="false">SUM(R657:R659)</f>
        <v>2197</v>
      </c>
      <c r="S660" s="428" t="n">
        <f aca="false">SUM(S657:S659)</f>
        <v>0</v>
      </c>
      <c r="T660" s="428" t="n">
        <f aca="false">SUM(T657:T659)</f>
        <v>0</v>
      </c>
      <c r="U660" s="428" t="n">
        <f aca="false">SUM(U657:U659)</f>
        <v>0</v>
      </c>
      <c r="V660" s="494" t="n">
        <f aca="false">SUM(V657:V659)</f>
        <v>0</v>
      </c>
      <c r="W660" s="995"/>
    </row>
    <row r="661" s="891" customFormat="true" ht="22.5" hidden="false" customHeight="true" outlineLevel="0" collapsed="false">
      <c r="A661" s="574" t="s">
        <v>3</v>
      </c>
      <c r="B661" s="575" t="s">
        <v>53</v>
      </c>
      <c r="C661" s="575" t="s">
        <v>46</v>
      </c>
      <c r="D661" s="925" t="s">
        <v>334</v>
      </c>
      <c r="E661" s="933" t="s">
        <v>52</v>
      </c>
      <c r="F661" s="898" t="s">
        <v>289</v>
      </c>
      <c r="G661" s="403"/>
      <c r="H661" s="404" t="n">
        <f aca="false">SUM(G661-J661)</f>
        <v>0</v>
      </c>
      <c r="I661" s="404"/>
      <c r="J661" s="416"/>
      <c r="K661" s="399"/>
      <c r="L661" s="404" t="n">
        <f aca="false">SUM(K661-N661)</f>
        <v>0</v>
      </c>
      <c r="M661" s="404"/>
      <c r="N661" s="416"/>
      <c r="O661" s="403"/>
      <c r="P661" s="404" t="n">
        <f aca="false">SUM(O661-R661)</f>
        <v>0</v>
      </c>
      <c r="Q661" s="404"/>
      <c r="R661" s="416"/>
      <c r="S661" s="403"/>
      <c r="T661" s="404" t="n">
        <f aca="false">SUM(S661-V661)</f>
        <v>0</v>
      </c>
      <c r="U661" s="404"/>
      <c r="V661" s="416"/>
      <c r="W661" s="991" t="s">
        <v>44</v>
      </c>
    </row>
    <row r="662" s="891" customFormat="true" ht="23.25" hidden="false" customHeight="false" outlineLevel="0" collapsed="false">
      <c r="A662" s="574"/>
      <c r="B662" s="575"/>
      <c r="C662" s="575"/>
      <c r="D662" s="925"/>
      <c r="E662" s="972" t="s">
        <v>188</v>
      </c>
      <c r="F662" s="993" t="s">
        <v>299</v>
      </c>
      <c r="G662" s="447"/>
      <c r="H662" s="456" t="n">
        <f aca="false">SUM(G662-J662)</f>
        <v>0</v>
      </c>
      <c r="I662" s="456"/>
      <c r="J662" s="973"/>
      <c r="K662" s="444"/>
      <c r="L662" s="456" t="n">
        <f aca="false">SUM(K662-N662)</f>
        <v>0</v>
      </c>
      <c r="M662" s="456"/>
      <c r="N662" s="973"/>
      <c r="O662" s="447"/>
      <c r="P662" s="456" t="n">
        <f aca="false">SUM(O662-R662)</f>
        <v>0</v>
      </c>
      <c r="Q662" s="456"/>
      <c r="R662" s="973"/>
      <c r="S662" s="447"/>
      <c r="T662" s="456" t="n">
        <f aca="false">SUM(S662-V662)</f>
        <v>0</v>
      </c>
      <c r="U662" s="456"/>
      <c r="V662" s="973"/>
      <c r="W662" s="896" t="s">
        <v>44</v>
      </c>
    </row>
    <row r="663" s="891" customFormat="true" ht="13.5" hidden="false" customHeight="true" outlineLevel="0" collapsed="false">
      <c r="A663" s="574"/>
      <c r="B663" s="575"/>
      <c r="C663" s="575"/>
      <c r="D663" s="925"/>
      <c r="E663" s="996" t="s">
        <v>45</v>
      </c>
      <c r="F663" s="996"/>
      <c r="G663" s="428" t="n">
        <f aca="false">SUM(G661:G662)</f>
        <v>0</v>
      </c>
      <c r="H663" s="428" t="n">
        <f aca="false">SUM(H661:H662)</f>
        <v>0</v>
      </c>
      <c r="I663" s="428" t="n">
        <f aca="false">SUM(I661:I662)</f>
        <v>0</v>
      </c>
      <c r="J663" s="428" t="n">
        <f aca="false">SUM(J661:J662)</f>
        <v>0</v>
      </c>
      <c r="K663" s="477" t="n">
        <f aca="false">SUM(K661:K662)</f>
        <v>0</v>
      </c>
      <c r="L663" s="428" t="n">
        <f aca="false">SUM(L661:L662)</f>
        <v>0</v>
      </c>
      <c r="M663" s="428" t="n">
        <f aca="false">SUM(M661:M662)</f>
        <v>0</v>
      </c>
      <c r="N663" s="428" t="n">
        <f aca="false">SUM(N661:N662)</f>
        <v>0</v>
      </c>
      <c r="O663" s="428" t="n">
        <f aca="false">SUM(O661:O662)</f>
        <v>0</v>
      </c>
      <c r="P663" s="428" t="n">
        <f aca="false">SUM(P661:P662)</f>
        <v>0</v>
      </c>
      <c r="Q663" s="428" t="n">
        <f aca="false">SUM(Q661:Q662)</f>
        <v>0</v>
      </c>
      <c r="R663" s="428" t="n">
        <f aca="false">SUM(R661:R662)</f>
        <v>0</v>
      </c>
      <c r="S663" s="428" t="n">
        <f aca="false">SUM(S661:S662)</f>
        <v>0</v>
      </c>
      <c r="T663" s="428" t="n">
        <f aca="false">SUM(T661:T662)</f>
        <v>0</v>
      </c>
      <c r="U663" s="428" t="n">
        <f aca="false">SUM(U661:U662)</f>
        <v>0</v>
      </c>
      <c r="V663" s="428" t="n">
        <f aca="false">SUM(V661:V662)</f>
        <v>0</v>
      </c>
      <c r="W663" s="995"/>
    </row>
    <row r="664" s="891" customFormat="true" ht="25.5" hidden="false" customHeight="true" outlineLevel="0" collapsed="false">
      <c r="A664" s="574" t="s">
        <v>3</v>
      </c>
      <c r="B664" s="575" t="s">
        <v>53</v>
      </c>
      <c r="C664" s="575" t="s">
        <v>48</v>
      </c>
      <c r="D664" s="969" t="s">
        <v>335</v>
      </c>
      <c r="E664" s="933" t="s">
        <v>105</v>
      </c>
      <c r="F664" s="993"/>
      <c r="G664" s="403" t="n">
        <v>95</v>
      </c>
      <c r="H664" s="404" t="n">
        <f aca="false">SUM(G664-J664)</f>
        <v>0</v>
      </c>
      <c r="I664" s="404"/>
      <c r="J664" s="416" t="n">
        <v>95</v>
      </c>
      <c r="K664" s="399"/>
      <c r="L664" s="404" t="n">
        <f aca="false">SUM(K664-N664)</f>
        <v>0</v>
      </c>
      <c r="M664" s="404"/>
      <c r="N664" s="416"/>
      <c r="O664" s="403"/>
      <c r="P664" s="404" t="n">
        <f aca="false">SUM(O664-R664)</f>
        <v>0</v>
      </c>
      <c r="Q664" s="404"/>
      <c r="R664" s="416"/>
      <c r="S664" s="403"/>
      <c r="T664" s="404" t="n">
        <f aca="false">SUM(S664-V664)</f>
        <v>0</v>
      </c>
      <c r="U664" s="404"/>
      <c r="V664" s="416"/>
      <c r="W664" s="991" t="s">
        <v>44</v>
      </c>
    </row>
    <row r="665" s="891" customFormat="true" ht="12.75" hidden="false" customHeight="false" outlineLevel="0" collapsed="false">
      <c r="A665" s="574"/>
      <c r="B665" s="575"/>
      <c r="C665" s="575"/>
      <c r="D665" s="969"/>
      <c r="E665" s="897" t="s">
        <v>56</v>
      </c>
      <c r="F665" s="993"/>
      <c r="G665" s="403" t="n">
        <v>401.4</v>
      </c>
      <c r="H665" s="404" t="n">
        <f aca="false">SUM(G665-J665)</f>
        <v>0.799999999999955</v>
      </c>
      <c r="I665" s="404"/>
      <c r="J665" s="416" t="n">
        <v>400.6</v>
      </c>
      <c r="K665" s="399"/>
      <c r="L665" s="404" t="n">
        <f aca="false">SUM(K665-N665)</f>
        <v>0</v>
      </c>
      <c r="M665" s="404"/>
      <c r="N665" s="416"/>
      <c r="O665" s="403"/>
      <c r="P665" s="404" t="n">
        <f aca="false">SUM(O665-R665)</f>
        <v>0</v>
      </c>
      <c r="Q665" s="404"/>
      <c r="R665" s="416"/>
      <c r="S665" s="403"/>
      <c r="T665" s="404" t="n">
        <f aca="false">SUM(S665-V665)</f>
        <v>0</v>
      </c>
      <c r="U665" s="404"/>
      <c r="V665" s="416"/>
      <c r="W665" s="991"/>
    </row>
    <row r="666" s="891" customFormat="true" ht="23.25" hidden="false" customHeight="false" outlineLevel="0" collapsed="false">
      <c r="A666" s="574"/>
      <c r="B666" s="575"/>
      <c r="C666" s="575"/>
      <c r="D666" s="969"/>
      <c r="E666" s="934" t="s">
        <v>115</v>
      </c>
      <c r="F666" s="993" t="s">
        <v>289</v>
      </c>
      <c r="G666" s="403"/>
      <c r="H666" s="404" t="n">
        <f aca="false">SUM(G666-J666)</f>
        <v>0</v>
      </c>
      <c r="I666" s="404"/>
      <c r="J666" s="416"/>
      <c r="K666" s="399" t="n">
        <v>0</v>
      </c>
      <c r="L666" s="404" t="n">
        <f aca="false">SUM(K666-N666)</f>
        <v>0</v>
      </c>
      <c r="M666" s="404"/>
      <c r="N666" s="416"/>
      <c r="O666" s="403"/>
      <c r="P666" s="404" t="n">
        <f aca="false">SUM(O666-R666)</f>
        <v>0</v>
      </c>
      <c r="Q666" s="404"/>
      <c r="R666" s="416"/>
      <c r="S666" s="403"/>
      <c r="T666" s="404" t="n">
        <f aca="false">SUM(S666-V666)</f>
        <v>0</v>
      </c>
      <c r="U666" s="404"/>
      <c r="V666" s="416"/>
      <c r="W666" s="991" t="s">
        <v>44</v>
      </c>
    </row>
    <row r="667" s="891" customFormat="true" ht="13.5" hidden="false" customHeight="true" outlineLevel="0" collapsed="false">
      <c r="A667" s="574"/>
      <c r="B667" s="575"/>
      <c r="C667" s="575"/>
      <c r="D667" s="969"/>
      <c r="E667" s="996" t="s">
        <v>45</v>
      </c>
      <c r="F667" s="996"/>
      <c r="G667" s="428" t="n">
        <f aca="false">SUM(G664:G666)</f>
        <v>496.4</v>
      </c>
      <c r="H667" s="428" t="n">
        <f aca="false">SUM(H664:H666)</f>
        <v>0.799999999999955</v>
      </c>
      <c r="I667" s="428" t="n">
        <f aca="false">SUM(I664:I666)</f>
        <v>0</v>
      </c>
      <c r="J667" s="494" t="n">
        <f aca="false">SUM(J664:J666)</f>
        <v>495.6</v>
      </c>
      <c r="K667" s="477" t="n">
        <f aca="false">SUM(K664:K666)</f>
        <v>0</v>
      </c>
      <c r="L667" s="428" t="n">
        <f aca="false">SUM(L664:L666)</f>
        <v>0</v>
      </c>
      <c r="M667" s="428" t="n">
        <f aca="false">SUM(M664:M666)</f>
        <v>0</v>
      </c>
      <c r="N667" s="494" t="n">
        <f aca="false">SUM(N664:N666)</f>
        <v>0</v>
      </c>
      <c r="O667" s="428" t="n">
        <f aca="false">SUM(O664:O666)</f>
        <v>0</v>
      </c>
      <c r="P667" s="428" t="n">
        <f aca="false">SUM(P664:P666)</f>
        <v>0</v>
      </c>
      <c r="Q667" s="428" t="n">
        <f aca="false">SUM(Q664:Q666)</f>
        <v>0</v>
      </c>
      <c r="R667" s="494" t="n">
        <f aca="false">SUM(R664:R666)</f>
        <v>0</v>
      </c>
      <c r="S667" s="428" t="n">
        <f aca="false">SUM(S664:S666)</f>
        <v>0</v>
      </c>
      <c r="T667" s="428" t="n">
        <f aca="false">SUM(T664:T666)</f>
        <v>0</v>
      </c>
      <c r="U667" s="428" t="n">
        <f aca="false">SUM(U664:U666)</f>
        <v>0</v>
      </c>
      <c r="V667" s="494" t="n">
        <f aca="false">SUM(V664:V666)</f>
        <v>0</v>
      </c>
      <c r="W667" s="995"/>
    </row>
    <row r="668" s="891" customFormat="true" ht="12.75" hidden="false" customHeight="true" outlineLevel="0" collapsed="false">
      <c r="A668" s="695" t="s">
        <v>3</v>
      </c>
      <c r="B668" s="696" t="s">
        <v>53</v>
      </c>
      <c r="C668" s="696" t="s">
        <v>50</v>
      </c>
      <c r="D668" s="969" t="s">
        <v>336</v>
      </c>
      <c r="E668" s="933" t="s">
        <v>115</v>
      </c>
      <c r="F668" s="993" t="s">
        <v>289</v>
      </c>
      <c r="G668" s="403"/>
      <c r="H668" s="404" t="n">
        <f aca="false">SUM(G668-J668)</f>
        <v>0</v>
      </c>
      <c r="I668" s="404"/>
      <c r="J668" s="416"/>
      <c r="K668" s="399" t="n">
        <v>34.5</v>
      </c>
      <c r="L668" s="404" t="n">
        <f aca="false">SUM(K668-N668)</f>
        <v>0</v>
      </c>
      <c r="M668" s="404"/>
      <c r="N668" s="416" t="n">
        <v>34.5</v>
      </c>
      <c r="O668" s="403"/>
      <c r="P668" s="404" t="n">
        <f aca="false">SUM(O668-R668)</f>
        <v>0</v>
      </c>
      <c r="Q668" s="404"/>
      <c r="R668" s="416"/>
      <c r="S668" s="403"/>
      <c r="T668" s="404" t="n">
        <f aca="false">SUM(S668-V668)</f>
        <v>0</v>
      </c>
      <c r="U668" s="404"/>
      <c r="V668" s="416"/>
      <c r="W668" s="896" t="s">
        <v>44</v>
      </c>
    </row>
    <row r="669" s="891" customFormat="true" ht="12.75" hidden="false" customHeight="false" outlineLevel="0" collapsed="false">
      <c r="A669" s="695"/>
      <c r="B669" s="696"/>
      <c r="C669" s="696"/>
      <c r="D669" s="969"/>
      <c r="E669" s="934" t="s">
        <v>116</v>
      </c>
      <c r="F669" s="993"/>
      <c r="G669" s="403"/>
      <c r="H669" s="404" t="n">
        <f aca="false">SUM(G669-J669)</f>
        <v>0</v>
      </c>
      <c r="I669" s="404"/>
      <c r="J669" s="416"/>
      <c r="K669" s="399" t="n">
        <v>270</v>
      </c>
      <c r="L669" s="404" t="n">
        <f aca="false">SUM(K669-N669)</f>
        <v>0</v>
      </c>
      <c r="M669" s="404"/>
      <c r="N669" s="416" t="n">
        <v>270</v>
      </c>
      <c r="O669" s="403" t="n">
        <v>279.2</v>
      </c>
      <c r="P669" s="404" t="n">
        <f aca="false">SUM(O669-R669)</f>
        <v>0</v>
      </c>
      <c r="Q669" s="404"/>
      <c r="R669" s="416" t="n">
        <v>279.2</v>
      </c>
      <c r="S669" s="403"/>
      <c r="T669" s="404" t="n">
        <f aca="false">SUM(S669-V669)</f>
        <v>0</v>
      </c>
      <c r="U669" s="404"/>
      <c r="V669" s="416"/>
      <c r="W669" s="896"/>
    </row>
    <row r="670" s="891" customFormat="true" ht="13.5" hidden="false" customHeight="false" outlineLevel="0" collapsed="false">
      <c r="A670" s="695"/>
      <c r="B670" s="696"/>
      <c r="C670" s="696"/>
      <c r="D670" s="969"/>
      <c r="E670" s="972" t="s">
        <v>105</v>
      </c>
      <c r="F670" s="997"/>
      <c r="G670" s="447"/>
      <c r="H670" s="456" t="n">
        <f aca="false">SUM(G670-J670)</f>
        <v>0</v>
      </c>
      <c r="I670" s="456"/>
      <c r="J670" s="973"/>
      <c r="K670" s="444" t="n">
        <v>52.2</v>
      </c>
      <c r="L670" s="456" t="n">
        <f aca="false">SUM(K670-N670)</f>
        <v>0</v>
      </c>
      <c r="M670" s="456"/>
      <c r="N670" s="973" t="n">
        <v>52.2</v>
      </c>
      <c r="O670" s="447" t="n">
        <v>65.3</v>
      </c>
      <c r="P670" s="456" t="n">
        <f aca="false">SUM(O670-R670)</f>
        <v>0</v>
      </c>
      <c r="Q670" s="456"/>
      <c r="R670" s="973" t="n">
        <v>65.3</v>
      </c>
      <c r="S670" s="447"/>
      <c r="T670" s="456" t="n">
        <f aca="false">SUM(S670-V670)</f>
        <v>0</v>
      </c>
      <c r="U670" s="456"/>
      <c r="V670" s="973"/>
      <c r="W670" s="896"/>
    </row>
    <row r="671" s="891" customFormat="true" ht="13.5" hidden="false" customHeight="true" outlineLevel="0" collapsed="false">
      <c r="A671" s="695"/>
      <c r="B671" s="696"/>
      <c r="C671" s="696"/>
      <c r="D671" s="969"/>
      <c r="E671" s="994" t="s">
        <v>45</v>
      </c>
      <c r="F671" s="994"/>
      <c r="G671" s="428" t="n">
        <f aca="false">SUM(G668:G670)</f>
        <v>0</v>
      </c>
      <c r="H671" s="428" t="n">
        <f aca="false">SUM(H668:H670)</f>
        <v>0</v>
      </c>
      <c r="I671" s="428" t="n">
        <f aca="false">SUM(I668:I670)</f>
        <v>0</v>
      </c>
      <c r="J671" s="494" t="n">
        <f aca="false">SUM(J668:J670)</f>
        <v>0</v>
      </c>
      <c r="K671" s="477" t="n">
        <f aca="false">SUM(K668:K670)</f>
        <v>356.7</v>
      </c>
      <c r="L671" s="428" t="n">
        <f aca="false">SUM(L668:L670)</f>
        <v>0</v>
      </c>
      <c r="M671" s="428" t="n">
        <f aca="false">SUM(M668:M670)</f>
        <v>0</v>
      </c>
      <c r="N671" s="494" t="n">
        <f aca="false">SUM(N668:N670)</f>
        <v>356.7</v>
      </c>
      <c r="O671" s="428" t="n">
        <f aca="false">SUM(O668:O670)</f>
        <v>344.5</v>
      </c>
      <c r="P671" s="428" t="n">
        <f aca="false">SUM(P668:P670)</f>
        <v>0</v>
      </c>
      <c r="Q671" s="428" t="n">
        <f aca="false">SUM(Q668:Q670)</f>
        <v>0</v>
      </c>
      <c r="R671" s="494" t="n">
        <f aca="false">SUM(R668:R670)</f>
        <v>344.5</v>
      </c>
      <c r="S671" s="428" t="n">
        <f aca="false">SUM(S668:S670)</f>
        <v>0</v>
      </c>
      <c r="T671" s="428" t="n">
        <f aca="false">SUM(T668:T670)</f>
        <v>0</v>
      </c>
      <c r="U671" s="428" t="n">
        <f aca="false">SUM(U668:U670)</f>
        <v>0</v>
      </c>
      <c r="V671" s="494" t="n">
        <f aca="false">SUM(V668:V670)</f>
        <v>0</v>
      </c>
      <c r="W671" s="995"/>
    </row>
    <row r="672" s="662" customFormat="true" ht="13.5" hidden="false" customHeight="true" outlineLevel="0" collapsed="false">
      <c r="A672" s="975" t="s">
        <v>3</v>
      </c>
      <c r="B672" s="976" t="s">
        <v>53</v>
      </c>
      <c r="C672" s="998" t="s">
        <v>66</v>
      </c>
      <c r="D672" s="998"/>
      <c r="E672" s="998"/>
      <c r="F672" s="998"/>
      <c r="G672" s="426" t="n">
        <f aca="false">(G660+G663+G667+G671)</f>
        <v>996.4</v>
      </c>
      <c r="H672" s="426" t="n">
        <f aca="false">(H660+H663+H667+H671)</f>
        <v>0.799999999999955</v>
      </c>
      <c r="I672" s="426" t="n">
        <f aca="false">(I660+I663+I667+I671)</f>
        <v>0</v>
      </c>
      <c r="J672" s="426" t="n">
        <f aca="false">(J660+J663+J667+J671)</f>
        <v>995.6</v>
      </c>
      <c r="K672" s="426" t="n">
        <f aca="false">(K660+K663+K667+K671)</f>
        <v>758.1</v>
      </c>
      <c r="L672" s="426" t="n">
        <f aca="false">(L660+L663+L667+L671)</f>
        <v>0</v>
      </c>
      <c r="M672" s="426" t="n">
        <f aca="false">(M660+M663+M667+M671)</f>
        <v>0</v>
      </c>
      <c r="N672" s="426" t="n">
        <f aca="false">(N660+N663+N667+N671)</f>
        <v>758.1</v>
      </c>
      <c r="O672" s="426" t="n">
        <f aca="false">(O660+O663+O667+O671)</f>
        <v>2541.5</v>
      </c>
      <c r="P672" s="426" t="n">
        <f aca="false">(P660+P663+P667+P671)</f>
        <v>0</v>
      </c>
      <c r="Q672" s="426" t="n">
        <f aca="false">(Q660+Q663+Q667+Q671)</f>
        <v>0</v>
      </c>
      <c r="R672" s="426" t="n">
        <f aca="false">(R660+R663+R667+R671)</f>
        <v>2541.5</v>
      </c>
      <c r="S672" s="426" t="n">
        <f aca="false">(S660+S663+S667+S671)</f>
        <v>0</v>
      </c>
      <c r="T672" s="426" t="n">
        <f aca="false">(T660+T663+T667+T671)</f>
        <v>0</v>
      </c>
      <c r="U672" s="426" t="n">
        <f aca="false">(U660+U663+U667+U671)</f>
        <v>0</v>
      </c>
      <c r="V672" s="426" t="n">
        <f aca="false">(V660+V663+V667+V671)</f>
        <v>0</v>
      </c>
      <c r="W672" s="913"/>
    </row>
    <row r="673" s="816" customFormat="true" ht="13.5" hidden="false" customHeight="true" outlineLevel="0" collapsed="false">
      <c r="A673" s="999"/>
      <c r="B673" s="1000" t="s">
        <v>268</v>
      </c>
      <c r="C673" s="1000"/>
      <c r="D673" s="1000"/>
      <c r="E673" s="1000"/>
      <c r="F673" s="1000"/>
      <c r="G673" s="427" t="n">
        <f aca="false">(G550+G613+G635+G655+G672)</f>
        <v>3618.9</v>
      </c>
      <c r="H673" s="427" t="n">
        <f aca="false">(H550+H613+H635+H655+H672)</f>
        <v>2615.4</v>
      </c>
      <c r="I673" s="427" t="n">
        <f aca="false">(I550+I613+I635+I655+I672)</f>
        <v>1676.82</v>
      </c>
      <c r="J673" s="427" t="n">
        <f aca="false">(J550+J613+J635+J655+J672)</f>
        <v>1003.5</v>
      </c>
      <c r="K673" s="426" t="n">
        <f aca="false">(K550+K613+K635+K655+K672)</f>
        <v>3526.5</v>
      </c>
      <c r="L673" s="427" t="n">
        <f aca="false">(L550+L613+L635+L655+L672)</f>
        <v>2664</v>
      </c>
      <c r="M673" s="427" t="n">
        <f aca="false">(M550+M613+M635+M655+M672)</f>
        <v>1681.7</v>
      </c>
      <c r="N673" s="427" t="n">
        <f aca="false">(N550+N613+N635+N655+N672)</f>
        <v>862.5</v>
      </c>
      <c r="O673" s="427" t="n">
        <f aca="false">(O550+O613+O635+O655+O672)</f>
        <v>5638.7</v>
      </c>
      <c r="P673" s="427" t="n">
        <f aca="false">(P550+P613+P635+P655+P672)</f>
        <v>2995.2</v>
      </c>
      <c r="Q673" s="427" t="n">
        <f aca="false">(Q550+Q613+Q635+Q655+Q672)</f>
        <v>1850</v>
      </c>
      <c r="R673" s="427" t="n">
        <f aca="false">(R550+R613+R635+R655+R672)</f>
        <v>2643.5</v>
      </c>
      <c r="S673" s="427" t="n">
        <f aca="false">(S550+S613+S635+S655+S672)</f>
        <v>3890.6</v>
      </c>
      <c r="T673" s="427" t="n">
        <f aca="false">(T550+T613+T635+T655+T672)</f>
        <v>3188.3</v>
      </c>
      <c r="U673" s="427" t="n">
        <f aca="false">(U550+U613+U635+U655+U672)</f>
        <v>1892</v>
      </c>
      <c r="V673" s="427" t="n">
        <f aca="false">(V550+V613+V635+V655+V672)</f>
        <v>702.3</v>
      </c>
      <c r="W673" s="913"/>
    </row>
    <row r="674" s="816" customFormat="true" ht="13.5" hidden="false" customHeight="true" outlineLevel="0" collapsed="false">
      <c r="A674" s="1001" t="s">
        <v>46</v>
      </c>
      <c r="B674" s="1002" t="s">
        <v>337</v>
      </c>
      <c r="C674" s="1002"/>
      <c r="D674" s="1002"/>
      <c r="E674" s="1002"/>
      <c r="F674" s="1002"/>
      <c r="G674" s="1002"/>
      <c r="H674" s="1002"/>
      <c r="I674" s="1002"/>
      <c r="J674" s="1002"/>
      <c r="K674" s="1002"/>
      <c r="L674" s="1002"/>
      <c r="M674" s="1002"/>
      <c r="N674" s="1002"/>
      <c r="O674" s="1002"/>
      <c r="P674" s="1002"/>
      <c r="Q674" s="1002"/>
      <c r="R674" s="1002"/>
      <c r="S674" s="1002"/>
      <c r="T674" s="1002"/>
      <c r="U674" s="1002"/>
      <c r="V674" s="1002"/>
      <c r="W674" s="886"/>
    </row>
    <row r="675" s="816" customFormat="true" ht="13.5" hidden="false" customHeight="true" outlineLevel="0" collapsed="false">
      <c r="A675" s="962" t="s">
        <v>46</v>
      </c>
      <c r="B675" s="1003" t="s">
        <v>3</v>
      </c>
      <c r="C675" s="889" t="s">
        <v>338</v>
      </c>
      <c r="D675" s="889"/>
      <c r="E675" s="889"/>
      <c r="F675" s="889"/>
      <c r="G675" s="889"/>
      <c r="H675" s="889"/>
      <c r="I675" s="889"/>
      <c r="J675" s="889"/>
      <c r="K675" s="889"/>
      <c r="L675" s="889"/>
      <c r="M675" s="889"/>
      <c r="N675" s="889"/>
      <c r="O675" s="889"/>
      <c r="P675" s="889"/>
      <c r="Q675" s="889"/>
      <c r="R675" s="889"/>
      <c r="S675" s="889"/>
      <c r="T675" s="889"/>
      <c r="U675" s="889"/>
      <c r="V675" s="889"/>
      <c r="W675" s="886"/>
    </row>
    <row r="676" s="658" customFormat="true" ht="22.5" hidden="false" customHeight="true" outlineLevel="0" collapsed="false">
      <c r="A676" s="914" t="s">
        <v>46</v>
      </c>
      <c r="B676" s="915" t="s">
        <v>3</v>
      </c>
      <c r="C676" s="915" t="s">
        <v>3</v>
      </c>
      <c r="D676" s="967" t="s">
        <v>339</v>
      </c>
      <c r="E676" s="766" t="s">
        <v>52</v>
      </c>
      <c r="F676" s="909" t="s">
        <v>289</v>
      </c>
      <c r="G676" s="434"/>
      <c r="H676" s="481" t="n">
        <f aca="false">SUM(G676-J676)</f>
        <v>0</v>
      </c>
      <c r="I676" s="481"/>
      <c r="J676" s="501"/>
      <c r="K676" s="412" t="n">
        <v>2</v>
      </c>
      <c r="L676" s="404" t="n">
        <f aca="false">SUM(K676-N676)</f>
        <v>2</v>
      </c>
      <c r="M676" s="404"/>
      <c r="N676" s="482"/>
      <c r="O676" s="434" t="n">
        <v>3</v>
      </c>
      <c r="P676" s="481" t="n">
        <f aca="false">SUM(O676-R676)</f>
        <v>3</v>
      </c>
      <c r="Q676" s="481"/>
      <c r="R676" s="501"/>
      <c r="S676" s="434" t="n">
        <v>3</v>
      </c>
      <c r="T676" s="481" t="n">
        <f aca="false">SUM(S676-V676)</f>
        <v>3</v>
      </c>
      <c r="U676" s="481"/>
      <c r="V676" s="501"/>
      <c r="W676" s="1004" t="s">
        <v>301</v>
      </c>
    </row>
    <row r="677" s="658" customFormat="true" ht="22.5" hidden="false" customHeight="false" outlineLevel="0" collapsed="false">
      <c r="A677" s="914"/>
      <c r="B677" s="915"/>
      <c r="C677" s="915"/>
      <c r="D677" s="967"/>
      <c r="E677" s="933" t="s">
        <v>52</v>
      </c>
      <c r="F677" s="981" t="s">
        <v>297</v>
      </c>
      <c r="G677" s="403" t="n">
        <v>1.7</v>
      </c>
      <c r="H677" s="404" t="n">
        <f aca="false">SUM(G677-J677)</f>
        <v>1.7</v>
      </c>
      <c r="I677" s="404"/>
      <c r="J677" s="416"/>
      <c r="K677" s="412" t="n">
        <v>3</v>
      </c>
      <c r="L677" s="404" t="n">
        <f aca="false">SUM(K677-N677)</f>
        <v>3</v>
      </c>
      <c r="M677" s="404"/>
      <c r="N677" s="482"/>
      <c r="O677" s="403" t="n">
        <v>3</v>
      </c>
      <c r="P677" s="404" t="n">
        <f aca="false">SUM(O677-R677)</f>
        <v>3</v>
      </c>
      <c r="Q677" s="404"/>
      <c r="R677" s="416"/>
      <c r="S677" s="403" t="n">
        <v>3</v>
      </c>
      <c r="T677" s="404" t="n">
        <f aca="false">SUM(S677-V677)</f>
        <v>3</v>
      </c>
      <c r="U677" s="404"/>
      <c r="V677" s="416"/>
      <c r="W677" s="1005" t="s">
        <v>298</v>
      </c>
    </row>
    <row r="678" s="658" customFormat="true" ht="22.5" hidden="false" customHeight="false" outlineLevel="0" collapsed="false">
      <c r="A678" s="914"/>
      <c r="B678" s="915"/>
      <c r="C678" s="915"/>
      <c r="D678" s="967"/>
      <c r="E678" s="897" t="s">
        <v>147</v>
      </c>
      <c r="F678" s="901" t="s">
        <v>299</v>
      </c>
      <c r="G678" s="403" t="n">
        <v>0.9</v>
      </c>
      <c r="H678" s="404" t="n">
        <f aca="false">SUM(G678-J678)</f>
        <v>0.9</v>
      </c>
      <c r="I678" s="404"/>
      <c r="J678" s="416"/>
      <c r="K678" s="412" t="n">
        <v>1</v>
      </c>
      <c r="L678" s="404" t="n">
        <f aca="false">SUM(K678-N678)</f>
        <v>1</v>
      </c>
      <c r="M678" s="404"/>
      <c r="N678" s="482"/>
      <c r="O678" s="403" t="n">
        <v>4</v>
      </c>
      <c r="P678" s="404" t="n">
        <f aca="false">SUM(O678-R678)</f>
        <v>4</v>
      </c>
      <c r="Q678" s="404"/>
      <c r="R678" s="416"/>
      <c r="S678" s="403" t="n">
        <v>4</v>
      </c>
      <c r="T678" s="404" t="n">
        <f aca="false">SUM(S678-V678)</f>
        <v>4</v>
      </c>
      <c r="U678" s="404"/>
      <c r="V678" s="416"/>
      <c r="W678" s="1005" t="s">
        <v>298</v>
      </c>
    </row>
    <row r="679" s="658" customFormat="true" ht="23.25" hidden="false" customHeight="false" outlineLevel="0" collapsed="false">
      <c r="A679" s="914"/>
      <c r="B679" s="915"/>
      <c r="C679" s="915"/>
      <c r="D679" s="967"/>
      <c r="E679" s="933" t="s">
        <v>105</v>
      </c>
      <c r="F679" s="1006"/>
      <c r="G679" s="422"/>
      <c r="H679" s="414" t="n">
        <f aca="false">SUM(G679-J679)</f>
        <v>0</v>
      </c>
      <c r="I679" s="414"/>
      <c r="J679" s="503"/>
      <c r="K679" s="466"/>
      <c r="L679" s="414" t="n">
        <f aca="false">SUM(K679-N679)</f>
        <v>0</v>
      </c>
      <c r="M679" s="414"/>
      <c r="N679" s="488"/>
      <c r="O679" s="422"/>
      <c r="P679" s="414" t="n">
        <f aca="false">SUM(O679-R679)</f>
        <v>0</v>
      </c>
      <c r="Q679" s="414"/>
      <c r="R679" s="503"/>
      <c r="S679" s="422"/>
      <c r="T679" s="414" t="n">
        <f aca="false">SUM(S679-V679)</f>
        <v>0</v>
      </c>
      <c r="U679" s="414"/>
      <c r="V679" s="503"/>
      <c r="W679" s="1005" t="s">
        <v>298</v>
      </c>
    </row>
    <row r="680" s="658" customFormat="true" ht="13.5" hidden="false" customHeight="true" outlineLevel="0" collapsed="false">
      <c r="A680" s="914"/>
      <c r="B680" s="915"/>
      <c r="C680" s="915"/>
      <c r="D680" s="967"/>
      <c r="E680" s="1007" t="s">
        <v>45</v>
      </c>
      <c r="F680" s="1007"/>
      <c r="G680" s="427" t="n">
        <f aca="false">SUM(G676:G679)</f>
        <v>2.6</v>
      </c>
      <c r="H680" s="427" t="n">
        <f aca="false">SUM(H676:H679)</f>
        <v>2.6</v>
      </c>
      <c r="I680" s="427" t="n">
        <f aca="false">SUM(I676:I679)</f>
        <v>0</v>
      </c>
      <c r="J680" s="494" t="n">
        <f aca="false">SUM(J676:J679)</f>
        <v>0</v>
      </c>
      <c r="K680" s="476" t="n">
        <f aca="false">SUM(K676:K679)</f>
        <v>6</v>
      </c>
      <c r="L680" s="427" t="n">
        <f aca="false">SUM(L676:L679)</f>
        <v>6</v>
      </c>
      <c r="M680" s="427" t="n">
        <f aca="false">SUM(M676:M679)</f>
        <v>0</v>
      </c>
      <c r="N680" s="428" t="n">
        <f aca="false">SUM(N676:N679)</f>
        <v>0</v>
      </c>
      <c r="O680" s="427" t="n">
        <f aca="false">SUM(O676:O679)</f>
        <v>10</v>
      </c>
      <c r="P680" s="427" t="n">
        <f aca="false">SUM(P676:P679)</f>
        <v>10</v>
      </c>
      <c r="Q680" s="427" t="n">
        <f aca="false">SUM(Q676:Q679)</f>
        <v>0</v>
      </c>
      <c r="R680" s="494" t="n">
        <f aca="false">SUM(R676:R679)</f>
        <v>0</v>
      </c>
      <c r="S680" s="427" t="n">
        <f aca="false">SUM(S676:S679)</f>
        <v>10</v>
      </c>
      <c r="T680" s="427" t="n">
        <f aca="false">SUM(T676:T679)</f>
        <v>10</v>
      </c>
      <c r="U680" s="427" t="n">
        <f aca="false">SUM(U676:U679)</f>
        <v>0</v>
      </c>
      <c r="V680" s="494" t="n">
        <f aca="false">SUM(V676:V679)</f>
        <v>0</v>
      </c>
      <c r="W680" s="958"/>
    </row>
    <row r="681" s="658" customFormat="true" ht="22.5" hidden="false" customHeight="true" outlineLevel="0" collapsed="false">
      <c r="A681" s="917" t="s">
        <v>46</v>
      </c>
      <c r="B681" s="918" t="s">
        <v>3</v>
      </c>
      <c r="C681" s="918" t="s">
        <v>46</v>
      </c>
      <c r="D681" s="919" t="s">
        <v>340</v>
      </c>
      <c r="E681" s="766" t="s">
        <v>52</v>
      </c>
      <c r="F681" s="909" t="s">
        <v>289</v>
      </c>
      <c r="G681" s="403"/>
      <c r="H681" s="404" t="n">
        <f aca="false">SUM(G681-J681)</f>
        <v>0</v>
      </c>
      <c r="I681" s="404"/>
      <c r="J681" s="416"/>
      <c r="K681" s="412"/>
      <c r="L681" s="404" t="n">
        <f aca="false">SUM(K681-N681)</f>
        <v>0</v>
      </c>
      <c r="M681" s="404"/>
      <c r="N681" s="482"/>
      <c r="O681" s="403"/>
      <c r="P681" s="404" t="n">
        <f aca="false">SUM(O681-R681)</f>
        <v>0</v>
      </c>
      <c r="Q681" s="404"/>
      <c r="R681" s="416"/>
      <c r="S681" s="403"/>
      <c r="T681" s="404" t="n">
        <f aca="false">SUM(S681-V681)</f>
        <v>0</v>
      </c>
      <c r="U681" s="404"/>
      <c r="V681" s="416"/>
      <c r="W681" s="1004" t="s">
        <v>44</v>
      </c>
    </row>
    <row r="682" s="658" customFormat="true" ht="13.5" hidden="false" customHeight="false" outlineLevel="0" collapsed="false">
      <c r="A682" s="917"/>
      <c r="B682" s="918"/>
      <c r="C682" s="918"/>
      <c r="D682" s="919"/>
      <c r="E682" s="897"/>
      <c r="F682" s="901"/>
      <c r="G682" s="403"/>
      <c r="H682" s="404" t="n">
        <f aca="false">SUM(G682-J682)</f>
        <v>0</v>
      </c>
      <c r="I682" s="404"/>
      <c r="J682" s="416"/>
      <c r="K682" s="412"/>
      <c r="L682" s="404" t="n">
        <f aca="false">SUM(K682-N682)</f>
        <v>0</v>
      </c>
      <c r="M682" s="404"/>
      <c r="N682" s="482"/>
      <c r="O682" s="403"/>
      <c r="P682" s="404" t="n">
        <f aca="false">SUM(O682-R682)</f>
        <v>0</v>
      </c>
      <c r="Q682" s="404"/>
      <c r="R682" s="416"/>
      <c r="S682" s="403"/>
      <c r="T682" s="404" t="n">
        <f aca="false">SUM(S682-V682)</f>
        <v>0</v>
      </c>
      <c r="U682" s="404"/>
      <c r="V682" s="416"/>
      <c r="W682" s="1004"/>
    </row>
    <row r="683" s="658" customFormat="true" ht="13.5" hidden="false" customHeight="true" outlineLevel="0" collapsed="false">
      <c r="A683" s="917"/>
      <c r="B683" s="918"/>
      <c r="C683" s="918"/>
      <c r="D683" s="919"/>
      <c r="E683" s="1007" t="s">
        <v>45</v>
      </c>
      <c r="F683" s="1007"/>
      <c r="G683" s="427" t="n">
        <f aca="false">SUM(G681+G682)</f>
        <v>0</v>
      </c>
      <c r="H683" s="427" t="n">
        <f aca="false">SUM(H681+H682)</f>
        <v>0</v>
      </c>
      <c r="I683" s="427" t="n">
        <f aca="false">SUM(I681+I682)</f>
        <v>0</v>
      </c>
      <c r="J683" s="494" t="n">
        <f aca="false">SUM(J681+J682)</f>
        <v>0</v>
      </c>
      <c r="K683" s="476" t="n">
        <f aca="false">SUM(K681+K682)</f>
        <v>0</v>
      </c>
      <c r="L683" s="427" t="n">
        <f aca="false">SUM(L681+L682)</f>
        <v>0</v>
      </c>
      <c r="M683" s="427" t="n">
        <f aca="false">SUM(M681+M682)</f>
        <v>0</v>
      </c>
      <c r="N683" s="428" t="n">
        <f aca="false">SUM(N681+N682)</f>
        <v>0</v>
      </c>
      <c r="O683" s="427" t="n">
        <f aca="false">SUM(O681+O682)</f>
        <v>0</v>
      </c>
      <c r="P683" s="427" t="n">
        <f aca="false">SUM(P681+P682)</f>
        <v>0</v>
      </c>
      <c r="Q683" s="427" t="n">
        <f aca="false">SUM(Q681+Q682)</f>
        <v>0</v>
      </c>
      <c r="R683" s="494" t="n">
        <f aca="false">SUM(R681+R682)</f>
        <v>0</v>
      </c>
      <c r="S683" s="427" t="n">
        <f aca="false">SUM(S681+S682)</f>
        <v>0</v>
      </c>
      <c r="T683" s="427" t="n">
        <f aca="false">SUM(T681+T682)</f>
        <v>0</v>
      </c>
      <c r="U683" s="427" t="n">
        <f aca="false">SUM(U681+U682)</f>
        <v>0</v>
      </c>
      <c r="V683" s="494" t="n">
        <f aca="false">SUM(V681+V682)</f>
        <v>0</v>
      </c>
      <c r="W683" s="958"/>
    </row>
    <row r="684" s="658" customFormat="true" ht="22.5" hidden="false" customHeight="true" outlineLevel="0" collapsed="false">
      <c r="A684" s="1008" t="s">
        <v>46</v>
      </c>
      <c r="B684" s="1009" t="s">
        <v>3</v>
      </c>
      <c r="C684" s="1009" t="s">
        <v>48</v>
      </c>
      <c r="D684" s="937" t="s">
        <v>341</v>
      </c>
      <c r="E684" s="1010" t="s">
        <v>52</v>
      </c>
      <c r="F684" s="1011" t="s">
        <v>297</v>
      </c>
      <c r="G684" s="434" t="n">
        <v>4.3</v>
      </c>
      <c r="H684" s="481" t="n">
        <f aca="false">SUM(G684-J684)</f>
        <v>4.3</v>
      </c>
      <c r="I684" s="405"/>
      <c r="J684" s="1012"/>
      <c r="K684" s="401"/>
      <c r="L684" s="481" t="n">
        <f aca="false">SUM(K684-N684)</f>
        <v>0</v>
      </c>
      <c r="M684" s="405"/>
      <c r="N684" s="1013"/>
      <c r="O684" s="434"/>
      <c r="P684" s="481" t="n">
        <f aca="false">SUM(O684-R684)</f>
        <v>0</v>
      </c>
      <c r="Q684" s="405"/>
      <c r="R684" s="1012"/>
      <c r="S684" s="434"/>
      <c r="T684" s="481" t="n">
        <f aca="false">SUM(S684-V684)</f>
        <v>0</v>
      </c>
      <c r="U684" s="405"/>
      <c r="V684" s="1012"/>
      <c r="W684" s="1005" t="s">
        <v>298</v>
      </c>
    </row>
    <row r="685" s="658" customFormat="true" ht="22.5" hidden="false" customHeight="false" outlineLevel="0" collapsed="false">
      <c r="A685" s="1008"/>
      <c r="B685" s="1009"/>
      <c r="C685" s="1009"/>
      <c r="D685" s="937"/>
      <c r="E685" s="1014" t="s">
        <v>147</v>
      </c>
      <c r="F685" s="928" t="s">
        <v>299</v>
      </c>
      <c r="G685" s="403"/>
      <c r="H685" s="404" t="n">
        <f aca="false">SUM(G685-J685)</f>
        <v>0</v>
      </c>
      <c r="I685" s="415"/>
      <c r="J685" s="974"/>
      <c r="K685" s="412" t="n">
        <v>1.3</v>
      </c>
      <c r="L685" s="404" t="n">
        <f aca="false">SUM(K685-N685)</f>
        <v>1.3</v>
      </c>
      <c r="M685" s="415"/>
      <c r="N685" s="929"/>
      <c r="O685" s="403" t="n">
        <v>1.5</v>
      </c>
      <c r="P685" s="404" t="n">
        <f aca="false">SUM(O685-R685)</f>
        <v>1.5</v>
      </c>
      <c r="Q685" s="415"/>
      <c r="R685" s="974"/>
      <c r="S685" s="403" t="n">
        <v>1.5</v>
      </c>
      <c r="T685" s="404" t="n">
        <f aca="false">SUM(S685-V685)</f>
        <v>1.5</v>
      </c>
      <c r="U685" s="415"/>
      <c r="V685" s="974"/>
      <c r="W685" s="1015" t="s">
        <v>298</v>
      </c>
    </row>
    <row r="686" s="658" customFormat="true" ht="23.25" hidden="false" customHeight="false" outlineLevel="0" collapsed="false">
      <c r="A686" s="1008"/>
      <c r="B686" s="1009"/>
      <c r="C686" s="1009"/>
      <c r="D686" s="937"/>
      <c r="E686" s="1014" t="s">
        <v>52</v>
      </c>
      <c r="F686" s="981" t="s">
        <v>289</v>
      </c>
      <c r="G686" s="403"/>
      <c r="H686" s="404" t="n">
        <f aca="false">SUM(G686-J686)</f>
        <v>0</v>
      </c>
      <c r="I686" s="415"/>
      <c r="J686" s="974"/>
      <c r="K686" s="412" t="n">
        <v>1.5</v>
      </c>
      <c r="L686" s="404" t="n">
        <f aca="false">SUM(K686-N686)</f>
        <v>1.5</v>
      </c>
      <c r="M686" s="415"/>
      <c r="N686" s="929"/>
      <c r="O686" s="403" t="n">
        <v>1.5</v>
      </c>
      <c r="P686" s="404" t="n">
        <f aca="false">SUM(O686-R686)</f>
        <v>1.5</v>
      </c>
      <c r="Q686" s="415"/>
      <c r="R686" s="974"/>
      <c r="S686" s="403" t="n">
        <v>1.5</v>
      </c>
      <c r="T686" s="404" t="n">
        <f aca="false">SUM(S686-V686)</f>
        <v>1.5</v>
      </c>
      <c r="U686" s="415"/>
      <c r="V686" s="974"/>
      <c r="W686" s="1004" t="s">
        <v>301</v>
      </c>
    </row>
    <row r="687" s="658" customFormat="true" ht="13.5" hidden="false" customHeight="true" outlineLevel="0" collapsed="false">
      <c r="A687" s="1008"/>
      <c r="B687" s="1009"/>
      <c r="C687" s="1009"/>
      <c r="D687" s="937"/>
      <c r="E687" s="1016" t="s">
        <v>45</v>
      </c>
      <c r="F687" s="1016"/>
      <c r="G687" s="475" t="n">
        <f aca="false">SUM(G684:G686)</f>
        <v>4.3</v>
      </c>
      <c r="H687" s="475" t="n">
        <f aca="false">SUM(H684:H686)</f>
        <v>4.3</v>
      </c>
      <c r="I687" s="475" t="n">
        <f aca="false">SUM(I684:I686)</f>
        <v>0</v>
      </c>
      <c r="J687" s="475" t="n">
        <f aca="false">SUM(J684:J686)</f>
        <v>0</v>
      </c>
      <c r="K687" s="475" t="n">
        <f aca="false">SUM(K684:K686)</f>
        <v>2.8</v>
      </c>
      <c r="L687" s="475" t="n">
        <f aca="false">SUM(L684:L686)</f>
        <v>2.8</v>
      </c>
      <c r="M687" s="475" t="n">
        <f aca="false">SUM(M684:M686)</f>
        <v>0</v>
      </c>
      <c r="N687" s="475" t="n">
        <f aca="false">SUM(N684:N686)</f>
        <v>0</v>
      </c>
      <c r="O687" s="475" t="n">
        <f aca="false">SUM(O684:O686)</f>
        <v>3</v>
      </c>
      <c r="P687" s="475" t="n">
        <f aca="false">SUM(P684:P686)</f>
        <v>3</v>
      </c>
      <c r="Q687" s="475" t="n">
        <f aca="false">SUM(Q684:Q686)</f>
        <v>0</v>
      </c>
      <c r="R687" s="475" t="n">
        <f aca="false">SUM(R684:R686)</f>
        <v>0</v>
      </c>
      <c r="S687" s="475" t="n">
        <f aca="false">SUM(S684:S686)</f>
        <v>3</v>
      </c>
      <c r="T687" s="475" t="n">
        <f aca="false">SUM(T684:T686)</f>
        <v>3</v>
      </c>
      <c r="U687" s="475" t="n">
        <f aca="false">SUM(U684:U686)</f>
        <v>0</v>
      </c>
      <c r="V687" s="475" t="n">
        <f aca="false">SUM(V684:V686)</f>
        <v>0</v>
      </c>
      <c r="W687" s="958"/>
    </row>
    <row r="688" s="658" customFormat="true" ht="22.5" hidden="false" customHeight="true" outlineLevel="0" collapsed="false">
      <c r="A688" s="917" t="s">
        <v>46</v>
      </c>
      <c r="B688" s="918" t="s">
        <v>3</v>
      </c>
      <c r="C688" s="918" t="s">
        <v>50</v>
      </c>
      <c r="D688" s="937" t="s">
        <v>342</v>
      </c>
      <c r="E688" s="1010" t="s">
        <v>52</v>
      </c>
      <c r="F688" s="1011" t="s">
        <v>297</v>
      </c>
      <c r="G688" s="434" t="n">
        <v>1</v>
      </c>
      <c r="H688" s="404" t="n">
        <f aca="false">SUM(G688-J688)</f>
        <v>1</v>
      </c>
      <c r="I688" s="1017"/>
      <c r="J688" s="1018"/>
      <c r="K688" s="401" t="n">
        <v>4.5</v>
      </c>
      <c r="L688" s="404" t="n">
        <f aca="false">SUM(K688-N688)</f>
        <v>4.5</v>
      </c>
      <c r="M688" s="1017"/>
      <c r="N688" s="1013"/>
      <c r="O688" s="434" t="n">
        <v>10</v>
      </c>
      <c r="P688" s="404" t="n">
        <f aca="false">SUM(O688-R688)</f>
        <v>8</v>
      </c>
      <c r="Q688" s="1017"/>
      <c r="R688" s="1012" t="n">
        <v>2</v>
      </c>
      <c r="S688" s="434"/>
      <c r="T688" s="404" t="n">
        <f aca="false">SUM(S688-V688)</f>
        <v>0</v>
      </c>
      <c r="U688" s="1017"/>
      <c r="V688" s="1018"/>
      <c r="W688" s="1005" t="s">
        <v>298</v>
      </c>
    </row>
    <row r="689" s="658" customFormat="true" ht="23.25" hidden="false" customHeight="false" outlineLevel="0" collapsed="false">
      <c r="A689" s="917"/>
      <c r="B689" s="918"/>
      <c r="C689" s="918"/>
      <c r="D689" s="937"/>
      <c r="E689" s="1019" t="s">
        <v>52</v>
      </c>
      <c r="F689" s="981" t="s">
        <v>289</v>
      </c>
      <c r="G689" s="440"/>
      <c r="H689" s="404" t="n">
        <f aca="false">SUM(G689-J689)</f>
        <v>0</v>
      </c>
      <c r="I689" s="1020"/>
      <c r="J689" s="1021"/>
      <c r="K689" s="420" t="n">
        <v>0.3</v>
      </c>
      <c r="L689" s="404" t="n">
        <f aca="false">SUM(K689-N689)</f>
        <v>0.3</v>
      </c>
      <c r="M689" s="1020"/>
      <c r="N689" s="1022"/>
      <c r="O689" s="440" t="n">
        <v>5</v>
      </c>
      <c r="P689" s="404" t="n">
        <f aca="false">SUM(O689-R689)</f>
        <v>4</v>
      </c>
      <c r="Q689" s="1020"/>
      <c r="R689" s="1023" t="n">
        <v>1</v>
      </c>
      <c r="S689" s="440"/>
      <c r="T689" s="404" t="n">
        <f aca="false">SUM(S689-V689)</f>
        <v>0</v>
      </c>
      <c r="U689" s="1020"/>
      <c r="V689" s="1021"/>
      <c r="W689" s="1004" t="s">
        <v>301</v>
      </c>
    </row>
    <row r="690" s="658" customFormat="true" ht="13.5" hidden="false" customHeight="true" outlineLevel="0" collapsed="false">
      <c r="A690" s="917"/>
      <c r="B690" s="918"/>
      <c r="C690" s="918"/>
      <c r="D690" s="937"/>
      <c r="E690" s="1007" t="s">
        <v>45</v>
      </c>
      <c r="F690" s="1007"/>
      <c r="G690" s="427" t="n">
        <f aca="false">SUM(G688+G689)</f>
        <v>1</v>
      </c>
      <c r="H690" s="427" t="n">
        <f aca="false">SUM(H688+H689)</f>
        <v>1</v>
      </c>
      <c r="I690" s="427" t="n">
        <f aca="false">SUM(I688+I689)</f>
        <v>0</v>
      </c>
      <c r="J690" s="494" t="n">
        <f aca="false">SUM(J688+J689)</f>
        <v>0</v>
      </c>
      <c r="K690" s="476" t="n">
        <f aca="false">SUM(K688+K689)</f>
        <v>4.8</v>
      </c>
      <c r="L690" s="427" t="n">
        <f aca="false">SUM(L688+L689)</f>
        <v>4.8</v>
      </c>
      <c r="M690" s="427" t="n">
        <f aca="false">SUM(M688+M689)</f>
        <v>0</v>
      </c>
      <c r="N690" s="428" t="n">
        <f aca="false">SUM(N688+N689)</f>
        <v>0</v>
      </c>
      <c r="O690" s="427" t="n">
        <f aca="false">SUM(O688+O689)</f>
        <v>15</v>
      </c>
      <c r="P690" s="427" t="n">
        <f aca="false">SUM(P688+P689)</f>
        <v>12</v>
      </c>
      <c r="Q690" s="427" t="n">
        <f aca="false">SUM(Q688+Q689)</f>
        <v>0</v>
      </c>
      <c r="R690" s="494" t="n">
        <f aca="false">SUM(R688+R689)</f>
        <v>3</v>
      </c>
      <c r="S690" s="427" t="n">
        <f aca="false">SUM(S688+S689)</f>
        <v>0</v>
      </c>
      <c r="T690" s="427" t="n">
        <f aca="false">SUM(T688+T689)</f>
        <v>0</v>
      </c>
      <c r="U690" s="427" t="n">
        <f aca="false">SUM(U688+U689)</f>
        <v>0</v>
      </c>
      <c r="V690" s="494" t="n">
        <f aca="false">SUM(V688+V689)</f>
        <v>0</v>
      </c>
      <c r="W690" s="958"/>
    </row>
    <row r="691" s="658" customFormat="true" ht="12.75" hidden="false" customHeight="true" outlineLevel="0" collapsed="false">
      <c r="A691" s="905" t="s">
        <v>46</v>
      </c>
      <c r="B691" s="906" t="s">
        <v>3</v>
      </c>
      <c r="C691" s="906" t="s">
        <v>53</v>
      </c>
      <c r="D691" s="1024" t="s">
        <v>343</v>
      </c>
      <c r="E691" s="766" t="s">
        <v>52</v>
      </c>
      <c r="F691" s="909" t="s">
        <v>289</v>
      </c>
      <c r="G691" s="434" t="n">
        <v>0.8</v>
      </c>
      <c r="H691" s="982" t="n">
        <f aca="false">SUM(G691-J691)</f>
        <v>0.8</v>
      </c>
      <c r="I691" s="481"/>
      <c r="J691" s="501"/>
      <c r="K691" s="401" t="n">
        <v>0.8</v>
      </c>
      <c r="L691" s="982" t="n">
        <f aca="false">SUM(K691-N691)</f>
        <v>0.8</v>
      </c>
      <c r="M691" s="481"/>
      <c r="N691" s="406"/>
      <c r="O691" s="434" t="n">
        <v>2</v>
      </c>
      <c r="P691" s="982" t="n">
        <f aca="false">SUM(O691-R691)</f>
        <v>1</v>
      </c>
      <c r="Q691" s="481"/>
      <c r="R691" s="501" t="n">
        <v>1</v>
      </c>
      <c r="S691" s="434" t="n">
        <v>3</v>
      </c>
      <c r="T691" s="982" t="n">
        <f aca="false">SUM(S691-V691)</f>
        <v>1.5</v>
      </c>
      <c r="U691" s="481"/>
      <c r="V691" s="501" t="n">
        <v>1.5</v>
      </c>
      <c r="W691" s="1004" t="s">
        <v>309</v>
      </c>
    </row>
    <row r="692" s="658" customFormat="true" ht="12.75" hidden="false" customHeight="false" outlineLevel="0" collapsed="false">
      <c r="A692" s="905"/>
      <c r="B692" s="906"/>
      <c r="C692" s="906"/>
      <c r="D692" s="1024"/>
      <c r="E692" s="897" t="s">
        <v>147</v>
      </c>
      <c r="F692" s="981" t="s">
        <v>300</v>
      </c>
      <c r="G692" s="403"/>
      <c r="H692" s="404" t="n">
        <f aca="false">SUM(G692-J692)</f>
        <v>0</v>
      </c>
      <c r="I692" s="404"/>
      <c r="J692" s="416"/>
      <c r="K692" s="412"/>
      <c r="L692" s="404" t="n">
        <f aca="false">SUM(K692-N692)</f>
        <v>0</v>
      </c>
      <c r="M692" s="404"/>
      <c r="N692" s="482"/>
      <c r="O692" s="403"/>
      <c r="P692" s="404" t="n">
        <f aca="false">SUM(O692-R692)</f>
        <v>0</v>
      </c>
      <c r="Q692" s="404"/>
      <c r="R692" s="416"/>
      <c r="S692" s="403"/>
      <c r="T692" s="404" t="n">
        <f aca="false">SUM(S692-V692)</f>
        <v>0</v>
      </c>
      <c r="U692" s="404"/>
      <c r="V692" s="416"/>
      <c r="W692" s="1004" t="s">
        <v>309</v>
      </c>
    </row>
    <row r="693" s="658" customFormat="true" ht="23.25" hidden="false" customHeight="false" outlineLevel="0" collapsed="false">
      <c r="A693" s="905"/>
      <c r="B693" s="906"/>
      <c r="C693" s="906"/>
      <c r="D693" s="1024"/>
      <c r="E693" s="972" t="s">
        <v>52</v>
      </c>
      <c r="F693" s="981" t="s">
        <v>289</v>
      </c>
      <c r="G693" s="447"/>
      <c r="H693" s="414" t="n">
        <f aca="false">SUM(G693-J693)</f>
        <v>0</v>
      </c>
      <c r="I693" s="456"/>
      <c r="J693" s="973"/>
      <c r="K693" s="472"/>
      <c r="L693" s="414" t="n">
        <f aca="false">SUM(K693-N693)</f>
        <v>0</v>
      </c>
      <c r="M693" s="456"/>
      <c r="N693" s="492"/>
      <c r="O693" s="447" t="n">
        <v>2</v>
      </c>
      <c r="P693" s="414" t="n">
        <f aca="false">SUM(O693-R693)</f>
        <v>2</v>
      </c>
      <c r="Q693" s="456"/>
      <c r="R693" s="973"/>
      <c r="S693" s="447" t="n">
        <v>2</v>
      </c>
      <c r="T693" s="414" t="n">
        <f aca="false">SUM(S693-V693)</f>
        <v>2</v>
      </c>
      <c r="U693" s="456"/>
      <c r="V693" s="973"/>
      <c r="W693" s="1004" t="s">
        <v>44</v>
      </c>
    </row>
    <row r="694" s="658" customFormat="true" ht="13.5" hidden="false" customHeight="true" outlineLevel="0" collapsed="false">
      <c r="A694" s="905"/>
      <c r="B694" s="906"/>
      <c r="C694" s="906"/>
      <c r="D694" s="1024"/>
      <c r="E694" s="1016" t="s">
        <v>45</v>
      </c>
      <c r="F694" s="1016"/>
      <c r="G694" s="427" t="n">
        <f aca="false">SUM(G691:G693)</f>
        <v>0.8</v>
      </c>
      <c r="H694" s="427" t="n">
        <f aca="false">SUM(H691:H693)</f>
        <v>0.8</v>
      </c>
      <c r="I694" s="427" t="n">
        <f aca="false">SUM(I691:I693)</f>
        <v>0</v>
      </c>
      <c r="J694" s="494" t="n">
        <f aca="false">SUM(J691:J693)</f>
        <v>0</v>
      </c>
      <c r="K694" s="476" t="n">
        <f aca="false">SUM(K691:K693)</f>
        <v>0.8</v>
      </c>
      <c r="L694" s="427" t="n">
        <f aca="false">SUM(L691:L693)</f>
        <v>0.8</v>
      </c>
      <c r="M694" s="427" t="n">
        <f aca="false">SUM(M691:M693)</f>
        <v>0</v>
      </c>
      <c r="N694" s="428" t="n">
        <f aca="false">SUM(N691:N693)</f>
        <v>0</v>
      </c>
      <c r="O694" s="427" t="n">
        <f aca="false">SUM(O691:O693)</f>
        <v>4</v>
      </c>
      <c r="P694" s="427" t="n">
        <f aca="false">SUM(P691:P693)</f>
        <v>3</v>
      </c>
      <c r="Q694" s="427" t="n">
        <f aca="false">SUM(Q691:Q693)</f>
        <v>0</v>
      </c>
      <c r="R694" s="494" t="n">
        <f aca="false">SUM(R691:R693)</f>
        <v>1</v>
      </c>
      <c r="S694" s="427" t="n">
        <f aca="false">SUM(S691:S693)</f>
        <v>5</v>
      </c>
      <c r="T694" s="427" t="n">
        <f aca="false">SUM(T691:T693)</f>
        <v>3.5</v>
      </c>
      <c r="U694" s="427" t="n">
        <f aca="false">SUM(U691:U693)</f>
        <v>0</v>
      </c>
      <c r="V694" s="494" t="n">
        <f aca="false">SUM(V691:V693)</f>
        <v>1.5</v>
      </c>
      <c r="W694" s="958"/>
    </row>
    <row r="695" s="662" customFormat="true" ht="13.5" hidden="false" customHeight="true" outlineLevel="0" collapsed="false">
      <c r="A695" s="975" t="s">
        <v>46</v>
      </c>
      <c r="B695" s="976" t="s">
        <v>3</v>
      </c>
      <c r="C695" s="998" t="s">
        <v>66</v>
      </c>
      <c r="D695" s="998"/>
      <c r="E695" s="998"/>
      <c r="F695" s="998"/>
      <c r="G695" s="1025" t="n">
        <f aca="false">(G680+G683+G687+G690+G694)</f>
        <v>8.7</v>
      </c>
      <c r="H695" s="1025" t="n">
        <f aca="false">(H680+H683+H687+H690+H694)</f>
        <v>8.7</v>
      </c>
      <c r="I695" s="1025" t="n">
        <f aca="false">(I680+I683+I687+I690+I694)</f>
        <v>0</v>
      </c>
      <c r="J695" s="1026" t="n">
        <f aca="false">(J680+J683+J687+J690+J694)</f>
        <v>0</v>
      </c>
      <c r="K695" s="1027" t="n">
        <f aca="false">(K680+K683+K687+K690+K694)</f>
        <v>14.4</v>
      </c>
      <c r="L695" s="1025" t="n">
        <f aca="false">(L680+L683+L687+L690+L694)</f>
        <v>14.4</v>
      </c>
      <c r="M695" s="1025" t="n">
        <f aca="false">(M680+M683+M687+M690+M694)</f>
        <v>0</v>
      </c>
      <c r="N695" s="1025" t="n">
        <f aca="false">(N680+N683+N687+N690+N694)</f>
        <v>0</v>
      </c>
      <c r="O695" s="1028" t="n">
        <f aca="false">(O680+O683+O687+O690+O694)</f>
        <v>32</v>
      </c>
      <c r="P695" s="1025" t="n">
        <f aca="false">(P680+P683+P687+P690+P694)</f>
        <v>28</v>
      </c>
      <c r="Q695" s="1025" t="n">
        <f aca="false">(Q680+Q683+Q687+Q690+Q694)</f>
        <v>0</v>
      </c>
      <c r="R695" s="1025" t="n">
        <f aca="false">(R680+R683+R687+R690+R694)</f>
        <v>4</v>
      </c>
      <c r="S695" s="1028" t="n">
        <f aca="false">(S680+S683+S687+S690+S694)</f>
        <v>18</v>
      </c>
      <c r="T695" s="1025" t="n">
        <f aca="false">(T680+T683+T687+T690+T694)</f>
        <v>16.5</v>
      </c>
      <c r="U695" s="1025" t="n">
        <f aca="false">(U680+U683+U687+U690+U694)</f>
        <v>0</v>
      </c>
      <c r="V695" s="1025" t="n">
        <f aca="false">(V680+V683+V687+V690+V694)</f>
        <v>1.5</v>
      </c>
      <c r="W695" s="1029"/>
    </row>
    <row r="696" s="891" customFormat="true" ht="13.5" hidden="false" customHeight="true" outlineLevel="0" collapsed="false">
      <c r="A696" s="978" t="s">
        <v>46</v>
      </c>
      <c r="B696" s="1030" t="s">
        <v>46</v>
      </c>
      <c r="C696" s="1031" t="s">
        <v>344</v>
      </c>
      <c r="D696" s="1031"/>
      <c r="E696" s="1031"/>
      <c r="F696" s="1031"/>
      <c r="G696" s="1031"/>
      <c r="H696" s="1031"/>
      <c r="I696" s="1031"/>
      <c r="J696" s="1031"/>
      <c r="K696" s="1031"/>
      <c r="L696" s="1031"/>
      <c r="M696" s="1031"/>
      <c r="N696" s="1031"/>
      <c r="O696" s="1031"/>
      <c r="P696" s="1031"/>
      <c r="Q696" s="1031"/>
      <c r="R696" s="1031"/>
      <c r="S696" s="1031"/>
      <c r="T696" s="1031"/>
      <c r="U696" s="1031"/>
      <c r="V696" s="1031"/>
      <c r="W696" s="890"/>
    </row>
    <row r="697" s="658" customFormat="true" ht="22.5" hidden="false" customHeight="true" outlineLevel="0" collapsed="false">
      <c r="A697" s="914" t="s">
        <v>46</v>
      </c>
      <c r="B697" s="915" t="s">
        <v>46</v>
      </c>
      <c r="C697" s="915" t="s">
        <v>3</v>
      </c>
      <c r="D697" s="967" t="s">
        <v>345</v>
      </c>
      <c r="E697" s="766" t="s">
        <v>52</v>
      </c>
      <c r="F697" s="909" t="s">
        <v>297</v>
      </c>
      <c r="G697" s="434"/>
      <c r="H697" s="481" t="n">
        <f aca="false">SUM(G697-J697)</f>
        <v>0</v>
      </c>
      <c r="I697" s="481"/>
      <c r="J697" s="501"/>
      <c r="K697" s="431" t="n">
        <v>1</v>
      </c>
      <c r="L697" s="481" t="n">
        <f aca="false">SUM(K697-N697)</f>
        <v>1</v>
      </c>
      <c r="M697" s="481"/>
      <c r="N697" s="501"/>
      <c r="O697" s="434" t="n">
        <v>2</v>
      </c>
      <c r="P697" s="481" t="n">
        <f aca="false">SUM(O697-R697)</f>
        <v>2</v>
      </c>
      <c r="Q697" s="481"/>
      <c r="R697" s="501"/>
      <c r="S697" s="434" t="n">
        <v>2</v>
      </c>
      <c r="T697" s="481" t="n">
        <f aca="false">SUM(S697-V697)</f>
        <v>2</v>
      </c>
      <c r="U697" s="481"/>
      <c r="V697" s="501"/>
      <c r="W697" s="926" t="s">
        <v>298</v>
      </c>
    </row>
    <row r="698" s="658" customFormat="true" ht="22.5" hidden="false" customHeight="false" outlineLevel="0" collapsed="false">
      <c r="A698" s="914"/>
      <c r="B698" s="915"/>
      <c r="C698" s="915"/>
      <c r="D698" s="967"/>
      <c r="E698" s="897" t="s">
        <v>105</v>
      </c>
      <c r="F698" s="901"/>
      <c r="G698" s="403" t="n">
        <v>6</v>
      </c>
      <c r="H698" s="404" t="n">
        <f aca="false">SUM(G698-J698)</f>
        <v>6</v>
      </c>
      <c r="I698" s="404"/>
      <c r="J698" s="416"/>
      <c r="K698" s="399"/>
      <c r="L698" s="404" t="n">
        <f aca="false">SUM(K698-N698)</f>
        <v>0</v>
      </c>
      <c r="M698" s="404"/>
      <c r="N698" s="416"/>
      <c r="O698" s="403"/>
      <c r="P698" s="404" t="n">
        <f aca="false">SUM(O698-R698)</f>
        <v>0</v>
      </c>
      <c r="Q698" s="404"/>
      <c r="R698" s="416"/>
      <c r="S698" s="403"/>
      <c r="T698" s="404" t="n">
        <f aca="false">SUM(S698-V698)</f>
        <v>0</v>
      </c>
      <c r="U698" s="404"/>
      <c r="V698" s="416"/>
      <c r="W698" s="1032" t="s">
        <v>298</v>
      </c>
    </row>
    <row r="699" s="658" customFormat="true" ht="12.75" hidden="false" customHeight="false" outlineLevel="0" collapsed="false">
      <c r="A699" s="914"/>
      <c r="B699" s="915"/>
      <c r="C699" s="915"/>
      <c r="D699" s="967"/>
      <c r="E699" s="897" t="s">
        <v>52</v>
      </c>
      <c r="F699" s="901" t="s">
        <v>289</v>
      </c>
      <c r="G699" s="403" t="n">
        <v>2.2</v>
      </c>
      <c r="H699" s="404" t="n">
        <f aca="false">SUM(G699-J699)</f>
        <v>2.2</v>
      </c>
      <c r="I699" s="404"/>
      <c r="J699" s="416"/>
      <c r="K699" s="399" t="n">
        <v>2</v>
      </c>
      <c r="L699" s="404" t="n">
        <f aca="false">SUM(K699-N699)</f>
        <v>2</v>
      </c>
      <c r="M699" s="404"/>
      <c r="N699" s="416"/>
      <c r="O699" s="403" t="n">
        <v>2</v>
      </c>
      <c r="P699" s="404" t="n">
        <f aca="false">SUM(O699-R699)</f>
        <v>2</v>
      </c>
      <c r="Q699" s="404"/>
      <c r="R699" s="416"/>
      <c r="S699" s="403" t="n">
        <v>2</v>
      </c>
      <c r="T699" s="404" t="n">
        <f aca="false">SUM(S699-V699)</f>
        <v>2</v>
      </c>
      <c r="U699" s="404"/>
      <c r="V699" s="416"/>
      <c r="W699" s="896" t="s">
        <v>309</v>
      </c>
    </row>
    <row r="700" s="658" customFormat="true" ht="23.25" hidden="false" customHeight="false" outlineLevel="0" collapsed="false">
      <c r="A700" s="914"/>
      <c r="B700" s="915"/>
      <c r="C700" s="915"/>
      <c r="D700" s="967"/>
      <c r="E700" s="897" t="s">
        <v>52</v>
      </c>
      <c r="F700" s="901" t="s">
        <v>289</v>
      </c>
      <c r="G700" s="440"/>
      <c r="H700" s="404" t="n">
        <f aca="false">SUM(G700-J700)</f>
        <v>0</v>
      </c>
      <c r="I700" s="899"/>
      <c r="J700" s="971"/>
      <c r="K700" s="437" t="n">
        <v>0.8</v>
      </c>
      <c r="L700" s="404" t="n">
        <f aca="false">SUM(K700-N700)</f>
        <v>0.8</v>
      </c>
      <c r="M700" s="899"/>
      <c r="N700" s="971"/>
      <c r="O700" s="440" t="n">
        <v>2</v>
      </c>
      <c r="P700" s="404" t="n">
        <f aca="false">SUM(O700-R700)</f>
        <v>2</v>
      </c>
      <c r="Q700" s="899"/>
      <c r="R700" s="971"/>
      <c r="S700" s="440" t="n">
        <v>3</v>
      </c>
      <c r="T700" s="404" t="n">
        <f aca="false">SUM(S700-V700)</f>
        <v>3</v>
      </c>
      <c r="U700" s="899"/>
      <c r="V700" s="971"/>
      <c r="W700" s="1004" t="s">
        <v>301</v>
      </c>
    </row>
    <row r="701" s="658" customFormat="true" ht="13.5" hidden="false" customHeight="true" outlineLevel="0" collapsed="false">
      <c r="A701" s="914"/>
      <c r="B701" s="915"/>
      <c r="C701" s="915"/>
      <c r="D701" s="967"/>
      <c r="E701" s="1007" t="s">
        <v>45</v>
      </c>
      <c r="F701" s="1007"/>
      <c r="G701" s="427" t="n">
        <f aca="false">SUM(G697:G700)</f>
        <v>8.2</v>
      </c>
      <c r="H701" s="427" t="n">
        <f aca="false">SUM(H697:H700)</f>
        <v>8.2</v>
      </c>
      <c r="I701" s="427" t="n">
        <f aca="false">SUM(I697:I700)</f>
        <v>0</v>
      </c>
      <c r="J701" s="494" t="n">
        <f aca="false">SUM(J697:J700)</f>
        <v>0</v>
      </c>
      <c r="K701" s="426" t="n">
        <f aca="false">SUM(K697:K700)</f>
        <v>3.8</v>
      </c>
      <c r="L701" s="427" t="n">
        <f aca="false">SUM(L697:L700)</f>
        <v>3.8</v>
      </c>
      <c r="M701" s="427" t="n">
        <f aca="false">SUM(M697:M700)</f>
        <v>0</v>
      </c>
      <c r="N701" s="494" t="n">
        <f aca="false">SUM(N697:N700)</f>
        <v>0</v>
      </c>
      <c r="O701" s="427" t="n">
        <f aca="false">SUM(O697:O700)</f>
        <v>6</v>
      </c>
      <c r="P701" s="427" t="n">
        <f aca="false">SUM(P697:P700)</f>
        <v>6</v>
      </c>
      <c r="Q701" s="427" t="n">
        <f aca="false">SUM(Q697:Q700)</f>
        <v>0</v>
      </c>
      <c r="R701" s="494" t="n">
        <f aca="false">SUM(R697:R700)</f>
        <v>0</v>
      </c>
      <c r="S701" s="427" t="n">
        <f aca="false">SUM(S697:S700)</f>
        <v>7</v>
      </c>
      <c r="T701" s="427" t="n">
        <f aca="false">SUM(T697:T700)</f>
        <v>7</v>
      </c>
      <c r="U701" s="427" t="n">
        <f aca="false">SUM(U697:U700)</f>
        <v>0</v>
      </c>
      <c r="V701" s="494" t="n">
        <f aca="false">SUM(V697:V700)</f>
        <v>0</v>
      </c>
      <c r="W701" s="958"/>
    </row>
    <row r="702" s="658" customFormat="true" ht="22.5" hidden="false" customHeight="true" outlineLevel="0" collapsed="false">
      <c r="A702" s="917" t="s">
        <v>46</v>
      </c>
      <c r="B702" s="918" t="s">
        <v>46</v>
      </c>
      <c r="C702" s="918" t="s">
        <v>46</v>
      </c>
      <c r="D702" s="919" t="s">
        <v>346</v>
      </c>
      <c r="E702" s="1033" t="s">
        <v>52</v>
      </c>
      <c r="F702" s="895" t="s">
        <v>289</v>
      </c>
      <c r="G702" s="403" t="n">
        <v>1.7</v>
      </c>
      <c r="H702" s="404" t="n">
        <f aca="false">SUM(G702-J702)</f>
        <v>1.7</v>
      </c>
      <c r="I702" s="404"/>
      <c r="J702" s="416"/>
      <c r="K702" s="399" t="n">
        <v>2.5</v>
      </c>
      <c r="L702" s="404" t="n">
        <f aca="false">SUM(K702-N702)</f>
        <v>2.5</v>
      </c>
      <c r="M702" s="404"/>
      <c r="N702" s="416"/>
      <c r="O702" s="403" t="n">
        <v>2.8</v>
      </c>
      <c r="P702" s="404" t="n">
        <f aca="false">SUM(O702-R702)</f>
        <v>2.8</v>
      </c>
      <c r="Q702" s="404"/>
      <c r="R702" s="416"/>
      <c r="S702" s="403" t="n">
        <v>3</v>
      </c>
      <c r="T702" s="404" t="n">
        <f aca="false">SUM(S702-V702)</f>
        <v>3</v>
      </c>
      <c r="U702" s="404"/>
      <c r="V702" s="416"/>
      <c r="W702" s="896" t="s">
        <v>301</v>
      </c>
    </row>
    <row r="703" s="658" customFormat="true" ht="22.5" hidden="false" customHeight="false" outlineLevel="0" collapsed="false">
      <c r="A703" s="917"/>
      <c r="B703" s="918"/>
      <c r="C703" s="918"/>
      <c r="D703" s="919"/>
      <c r="E703" s="897" t="s">
        <v>105</v>
      </c>
      <c r="F703" s="898"/>
      <c r="G703" s="403" t="n">
        <v>4</v>
      </c>
      <c r="H703" s="404" t="n">
        <f aca="false">SUM(G703-J703)</f>
        <v>4</v>
      </c>
      <c r="I703" s="404"/>
      <c r="J703" s="416"/>
      <c r="K703" s="399"/>
      <c r="L703" s="404" t="n">
        <f aca="false">SUM(K703-N703)</f>
        <v>0</v>
      </c>
      <c r="M703" s="404"/>
      <c r="N703" s="416"/>
      <c r="O703" s="403"/>
      <c r="P703" s="404" t="n">
        <f aca="false">SUM(O703-R703)</f>
        <v>0</v>
      </c>
      <c r="Q703" s="404"/>
      <c r="R703" s="416"/>
      <c r="S703" s="403"/>
      <c r="T703" s="404" t="n">
        <f aca="false">SUM(S703-V703)</f>
        <v>0</v>
      </c>
      <c r="U703" s="404"/>
      <c r="V703" s="416"/>
      <c r="W703" s="896" t="s">
        <v>301</v>
      </c>
    </row>
    <row r="704" s="658" customFormat="true" ht="22.5" hidden="false" customHeight="false" outlineLevel="0" collapsed="false">
      <c r="A704" s="917"/>
      <c r="B704" s="918"/>
      <c r="C704" s="918"/>
      <c r="D704" s="919"/>
      <c r="E704" s="897" t="s">
        <v>52</v>
      </c>
      <c r="F704" s="981" t="s">
        <v>297</v>
      </c>
      <c r="G704" s="403" t="n">
        <v>0.5</v>
      </c>
      <c r="H704" s="404" t="n">
        <f aca="false">SUM(G704-J704)</f>
        <v>0.5</v>
      </c>
      <c r="I704" s="404"/>
      <c r="J704" s="416"/>
      <c r="K704" s="399" t="n">
        <v>0.5</v>
      </c>
      <c r="L704" s="404" t="n">
        <f aca="false">SUM(K704-N704)</f>
        <v>0.5</v>
      </c>
      <c r="M704" s="404"/>
      <c r="N704" s="416"/>
      <c r="O704" s="403" t="n">
        <v>1</v>
      </c>
      <c r="P704" s="404" t="n">
        <f aca="false">SUM(O704-R704)</f>
        <v>1</v>
      </c>
      <c r="Q704" s="404"/>
      <c r="R704" s="416"/>
      <c r="S704" s="403" t="n">
        <v>1</v>
      </c>
      <c r="T704" s="404" t="n">
        <f aca="false">SUM(S704-V704)</f>
        <v>1</v>
      </c>
      <c r="U704" s="404"/>
      <c r="V704" s="416"/>
      <c r="W704" s="1032" t="s">
        <v>298</v>
      </c>
    </row>
    <row r="705" s="658" customFormat="true" ht="12.75" hidden="false" customHeight="false" outlineLevel="0" collapsed="false">
      <c r="A705" s="917"/>
      <c r="B705" s="918"/>
      <c r="C705" s="918"/>
      <c r="D705" s="919"/>
      <c r="E705" s="933" t="s">
        <v>52</v>
      </c>
      <c r="F705" s="901" t="s">
        <v>289</v>
      </c>
      <c r="G705" s="403" t="n">
        <v>1.5</v>
      </c>
      <c r="H705" s="404" t="n">
        <f aca="false">SUM(G705-J705)</f>
        <v>1.5</v>
      </c>
      <c r="I705" s="415"/>
      <c r="J705" s="974"/>
      <c r="K705" s="399" t="n">
        <v>1.3</v>
      </c>
      <c r="L705" s="404" t="n">
        <f aca="false">SUM(K705-N705)</f>
        <v>1.3</v>
      </c>
      <c r="M705" s="415"/>
      <c r="N705" s="974"/>
      <c r="O705" s="403" t="n">
        <v>2</v>
      </c>
      <c r="P705" s="404" t="n">
        <f aca="false">SUM(O705-R705)</f>
        <v>2</v>
      </c>
      <c r="Q705" s="415"/>
      <c r="R705" s="974"/>
      <c r="S705" s="403" t="n">
        <v>2.5</v>
      </c>
      <c r="T705" s="404" t="n">
        <f aca="false">SUM(S705-V705)</f>
        <v>2.5</v>
      </c>
      <c r="U705" s="415"/>
      <c r="V705" s="974"/>
      <c r="W705" s="896" t="s">
        <v>309</v>
      </c>
    </row>
    <row r="706" s="658" customFormat="true" ht="12.75" hidden="false" customHeight="false" outlineLevel="0" collapsed="false">
      <c r="A706" s="917"/>
      <c r="B706" s="918"/>
      <c r="C706" s="918"/>
      <c r="D706" s="919"/>
      <c r="E706" s="933" t="s">
        <v>105</v>
      </c>
      <c r="F706" s="901"/>
      <c r="G706" s="403" t="n">
        <v>7</v>
      </c>
      <c r="H706" s="404" t="n">
        <f aca="false">SUM(G706-J706)</f>
        <v>7</v>
      </c>
      <c r="I706" s="415"/>
      <c r="J706" s="974"/>
      <c r="K706" s="399"/>
      <c r="L706" s="404" t="n">
        <f aca="false">SUM(K706-N706)</f>
        <v>0</v>
      </c>
      <c r="M706" s="415"/>
      <c r="N706" s="974"/>
      <c r="O706" s="403"/>
      <c r="P706" s="404" t="n">
        <f aca="false">SUM(O706-R706)</f>
        <v>0</v>
      </c>
      <c r="Q706" s="415"/>
      <c r="R706" s="974"/>
      <c r="S706" s="403"/>
      <c r="T706" s="404" t="n">
        <f aca="false">SUM(S706-V706)</f>
        <v>0</v>
      </c>
      <c r="U706" s="415"/>
      <c r="V706" s="974"/>
      <c r="W706" s="896" t="s">
        <v>309</v>
      </c>
    </row>
    <row r="707" s="658" customFormat="true" ht="23.25" hidden="false" customHeight="false" outlineLevel="0" collapsed="false">
      <c r="A707" s="917"/>
      <c r="B707" s="918"/>
      <c r="C707" s="918"/>
      <c r="D707" s="919"/>
      <c r="E707" s="933" t="s">
        <v>52</v>
      </c>
      <c r="F707" s="1006" t="s">
        <v>289</v>
      </c>
      <c r="G707" s="440"/>
      <c r="H707" s="414" t="n">
        <f aca="false">SUM(G707-J707)</f>
        <v>0</v>
      </c>
      <c r="I707" s="423"/>
      <c r="J707" s="1023"/>
      <c r="K707" s="437"/>
      <c r="L707" s="414" t="n">
        <f aca="false">SUM(K707-N707)</f>
        <v>0</v>
      </c>
      <c r="M707" s="423"/>
      <c r="N707" s="1023"/>
      <c r="O707" s="440" t="n">
        <v>0.5</v>
      </c>
      <c r="P707" s="414" t="n">
        <f aca="false">SUM(O707-R707)</f>
        <v>0.5</v>
      </c>
      <c r="Q707" s="423"/>
      <c r="R707" s="1023"/>
      <c r="S707" s="440" t="n">
        <v>0.8</v>
      </c>
      <c r="T707" s="414" t="n">
        <f aca="false">SUM(S707-V707)</f>
        <v>0.8</v>
      </c>
      <c r="U707" s="423"/>
      <c r="V707" s="1023"/>
      <c r="W707" s="896" t="s">
        <v>292</v>
      </c>
    </row>
    <row r="708" s="658" customFormat="true" ht="13.5" hidden="false" customHeight="true" outlineLevel="0" collapsed="false">
      <c r="A708" s="917"/>
      <c r="B708" s="918"/>
      <c r="C708" s="918"/>
      <c r="D708" s="919"/>
      <c r="E708" s="1007" t="s">
        <v>45</v>
      </c>
      <c r="F708" s="1007"/>
      <c r="G708" s="494" t="n">
        <f aca="false">SUM(G702:G707)</f>
        <v>14.7</v>
      </c>
      <c r="H708" s="494" t="n">
        <f aca="false">SUM(H702:H707)</f>
        <v>14.7</v>
      </c>
      <c r="I708" s="494" t="n">
        <f aca="false">SUM(I702:I707)</f>
        <v>0</v>
      </c>
      <c r="J708" s="494" t="n">
        <f aca="false">SUM(J702:J707)</f>
        <v>0</v>
      </c>
      <c r="K708" s="475" t="n">
        <f aca="false">SUM(K702:K707)</f>
        <v>4.3</v>
      </c>
      <c r="L708" s="494" t="n">
        <f aca="false">SUM(L702:L707)</f>
        <v>4.3</v>
      </c>
      <c r="M708" s="494" t="n">
        <f aca="false">SUM(M702:M707)</f>
        <v>0</v>
      </c>
      <c r="N708" s="494" t="n">
        <f aca="false">SUM(N702:N707)</f>
        <v>0</v>
      </c>
      <c r="O708" s="494" t="n">
        <f aca="false">SUM(O702:O707)</f>
        <v>6.3</v>
      </c>
      <c r="P708" s="494" t="n">
        <f aca="false">SUM(P702:P707)</f>
        <v>6.3</v>
      </c>
      <c r="Q708" s="494" t="n">
        <f aca="false">SUM(Q702:Q707)</f>
        <v>0</v>
      </c>
      <c r="R708" s="494" t="n">
        <f aca="false">SUM(R702:R707)</f>
        <v>0</v>
      </c>
      <c r="S708" s="494" t="n">
        <f aca="false">SUM(S702:S707)</f>
        <v>7.3</v>
      </c>
      <c r="T708" s="494" t="n">
        <f aca="false">SUM(T702:T707)</f>
        <v>7.3</v>
      </c>
      <c r="U708" s="494" t="n">
        <f aca="false">SUM(U702:U707)</f>
        <v>0</v>
      </c>
      <c r="V708" s="494" t="n">
        <f aca="false">SUM(V702:V707)</f>
        <v>0</v>
      </c>
      <c r="W708" s="958"/>
    </row>
    <row r="709" s="658" customFormat="true" ht="22.5" hidden="false" customHeight="true" outlineLevel="0" collapsed="false">
      <c r="A709" s="923" t="s">
        <v>46</v>
      </c>
      <c r="B709" s="924" t="s">
        <v>46</v>
      </c>
      <c r="C709" s="924" t="s">
        <v>48</v>
      </c>
      <c r="D709" s="1034" t="s">
        <v>347</v>
      </c>
      <c r="E709" s="1033" t="s">
        <v>52</v>
      </c>
      <c r="F709" s="909" t="s">
        <v>289</v>
      </c>
      <c r="G709" s="403" t="n">
        <v>1.1</v>
      </c>
      <c r="H709" s="404" t="n">
        <f aca="false">SUM(G709-J709)</f>
        <v>1.1</v>
      </c>
      <c r="I709" s="404"/>
      <c r="J709" s="416"/>
      <c r="K709" s="399"/>
      <c r="L709" s="404" t="n">
        <f aca="false">SUM(K709-N709)</f>
        <v>0</v>
      </c>
      <c r="M709" s="404"/>
      <c r="N709" s="416"/>
      <c r="O709" s="403"/>
      <c r="P709" s="404" t="n">
        <f aca="false">SUM(O709-R709)</f>
        <v>0</v>
      </c>
      <c r="Q709" s="404"/>
      <c r="R709" s="416"/>
      <c r="S709" s="403"/>
      <c r="T709" s="404" t="n">
        <f aca="false">SUM(S709-V709)</f>
        <v>0</v>
      </c>
      <c r="U709" s="404"/>
      <c r="V709" s="416"/>
      <c r="W709" s="896" t="s">
        <v>44</v>
      </c>
    </row>
    <row r="710" s="658" customFormat="true" ht="22.5" hidden="false" customHeight="false" outlineLevel="0" collapsed="false">
      <c r="A710" s="923"/>
      <c r="B710" s="924"/>
      <c r="C710" s="924"/>
      <c r="D710" s="1034"/>
      <c r="E710" s="897" t="s">
        <v>105</v>
      </c>
      <c r="F710" s="981"/>
      <c r="G710" s="403"/>
      <c r="H710" s="404" t="n">
        <f aca="false">SUM(G710-J710)</f>
        <v>0</v>
      </c>
      <c r="I710" s="404"/>
      <c r="J710" s="416"/>
      <c r="K710" s="399"/>
      <c r="L710" s="404" t="n">
        <f aca="false">SUM(K710-N710)</f>
        <v>0</v>
      </c>
      <c r="M710" s="404"/>
      <c r="N710" s="416"/>
      <c r="O710" s="403"/>
      <c r="P710" s="404" t="n">
        <f aca="false">SUM(O710-R710)</f>
        <v>0</v>
      </c>
      <c r="Q710" s="404"/>
      <c r="R710" s="416"/>
      <c r="S710" s="403"/>
      <c r="T710" s="404" t="n">
        <f aca="false">SUM(S710-V710)</f>
        <v>0</v>
      </c>
      <c r="U710" s="404"/>
      <c r="V710" s="416"/>
      <c r="W710" s="896" t="s">
        <v>44</v>
      </c>
    </row>
    <row r="711" s="658" customFormat="true" ht="22.5" hidden="false" customHeight="false" outlineLevel="0" collapsed="false">
      <c r="A711" s="923"/>
      <c r="B711" s="924"/>
      <c r="C711" s="924"/>
      <c r="D711" s="1034"/>
      <c r="E711" s="934" t="s">
        <v>52</v>
      </c>
      <c r="F711" s="981" t="s">
        <v>297</v>
      </c>
      <c r="G711" s="403" t="n">
        <v>2</v>
      </c>
      <c r="H711" s="404" t="n">
        <f aca="false">SUM(G711-J711)</f>
        <v>2</v>
      </c>
      <c r="I711" s="404"/>
      <c r="J711" s="416"/>
      <c r="K711" s="399" t="n">
        <v>2</v>
      </c>
      <c r="L711" s="404" t="n">
        <f aca="false">SUM(K711-N711)</f>
        <v>2</v>
      </c>
      <c r="M711" s="404"/>
      <c r="N711" s="416"/>
      <c r="O711" s="403" t="n">
        <v>3</v>
      </c>
      <c r="P711" s="404" t="n">
        <f aca="false">SUM(O711-R711)</f>
        <v>3</v>
      </c>
      <c r="Q711" s="404"/>
      <c r="R711" s="416"/>
      <c r="S711" s="403" t="n">
        <v>3</v>
      </c>
      <c r="T711" s="404" t="n">
        <f aca="false">SUM(S711-V711)</f>
        <v>3</v>
      </c>
      <c r="U711" s="404"/>
      <c r="V711" s="416"/>
      <c r="W711" s="926" t="s">
        <v>298</v>
      </c>
    </row>
    <row r="712" s="658" customFormat="true" ht="22.5" hidden="false" customHeight="false" outlineLevel="0" collapsed="false">
      <c r="A712" s="923"/>
      <c r="B712" s="924"/>
      <c r="C712" s="924"/>
      <c r="D712" s="1034"/>
      <c r="E712" s="897" t="s">
        <v>147</v>
      </c>
      <c r="F712" s="928" t="s">
        <v>299</v>
      </c>
      <c r="G712" s="403" t="n">
        <v>10.9</v>
      </c>
      <c r="H712" s="404" t="n">
        <f aca="false">SUM(G712-J712)</f>
        <v>10.9</v>
      </c>
      <c r="I712" s="404"/>
      <c r="J712" s="416"/>
      <c r="K712" s="399" t="n">
        <v>5.7</v>
      </c>
      <c r="L712" s="404" t="n">
        <f aca="false">SUM(K712-N712)</f>
        <v>5.7</v>
      </c>
      <c r="M712" s="404"/>
      <c r="N712" s="416"/>
      <c r="O712" s="403" t="n">
        <v>10</v>
      </c>
      <c r="P712" s="404" t="n">
        <f aca="false">SUM(O712-R712)</f>
        <v>10</v>
      </c>
      <c r="Q712" s="404"/>
      <c r="R712" s="416"/>
      <c r="S712" s="403" t="n">
        <v>10</v>
      </c>
      <c r="T712" s="404" t="n">
        <f aca="false">SUM(S712-V712)</f>
        <v>10</v>
      </c>
      <c r="U712" s="404"/>
      <c r="V712" s="416"/>
      <c r="W712" s="1032" t="s">
        <v>298</v>
      </c>
    </row>
    <row r="713" s="658" customFormat="true" ht="22.5" hidden="false" customHeight="false" outlineLevel="0" collapsed="false">
      <c r="A713" s="923"/>
      <c r="B713" s="924"/>
      <c r="C713" s="924"/>
      <c r="D713" s="1034"/>
      <c r="E713" s="933" t="s">
        <v>52</v>
      </c>
      <c r="F713" s="898" t="s">
        <v>289</v>
      </c>
      <c r="G713" s="403" t="n">
        <v>1</v>
      </c>
      <c r="H713" s="404" t="n">
        <f aca="false">SUM(G713-J713)</f>
        <v>1</v>
      </c>
      <c r="I713" s="404"/>
      <c r="J713" s="416"/>
      <c r="K713" s="399" t="n">
        <v>3</v>
      </c>
      <c r="L713" s="404" t="n">
        <f aca="false">SUM(K713-N713)</f>
        <v>3</v>
      </c>
      <c r="M713" s="404"/>
      <c r="N713" s="416"/>
      <c r="O713" s="403" t="n">
        <v>3</v>
      </c>
      <c r="P713" s="404" t="n">
        <f aca="false">SUM(O713-R713)</f>
        <v>3</v>
      </c>
      <c r="Q713" s="404"/>
      <c r="R713" s="416"/>
      <c r="S713" s="403" t="n">
        <v>3</v>
      </c>
      <c r="T713" s="404" t="n">
        <f aca="false">SUM(S713-V713)</f>
        <v>3</v>
      </c>
      <c r="U713" s="404"/>
      <c r="V713" s="416"/>
      <c r="W713" s="896" t="s">
        <v>292</v>
      </c>
    </row>
    <row r="714" s="658" customFormat="true" ht="23.25" hidden="false" customHeight="false" outlineLevel="0" collapsed="false">
      <c r="A714" s="923"/>
      <c r="B714" s="924"/>
      <c r="C714" s="924"/>
      <c r="D714" s="1034"/>
      <c r="E714" s="934" t="s">
        <v>52</v>
      </c>
      <c r="F714" s="898" t="s">
        <v>289</v>
      </c>
      <c r="G714" s="403"/>
      <c r="H714" s="404" t="n">
        <f aca="false">SUM(G714-J714)</f>
        <v>0</v>
      </c>
      <c r="I714" s="404"/>
      <c r="J714" s="416"/>
      <c r="K714" s="399"/>
      <c r="L714" s="404" t="n">
        <f aca="false">SUM(K714-N714)</f>
        <v>0</v>
      </c>
      <c r="M714" s="404"/>
      <c r="N714" s="416"/>
      <c r="O714" s="403" t="n">
        <v>2</v>
      </c>
      <c r="P714" s="404" t="n">
        <f aca="false">SUM(O714-R714)</f>
        <v>2</v>
      </c>
      <c r="Q714" s="404"/>
      <c r="R714" s="416"/>
      <c r="S714" s="403" t="n">
        <v>3</v>
      </c>
      <c r="T714" s="404" t="n">
        <f aca="false">SUM(S714-V714)</f>
        <v>3</v>
      </c>
      <c r="U714" s="404"/>
      <c r="V714" s="416"/>
      <c r="W714" s="896" t="s">
        <v>301</v>
      </c>
    </row>
    <row r="715" s="658" customFormat="true" ht="13.5" hidden="false" customHeight="true" outlineLevel="0" collapsed="false">
      <c r="A715" s="923"/>
      <c r="B715" s="924"/>
      <c r="C715" s="924"/>
      <c r="D715" s="1034"/>
      <c r="E715" s="1007" t="s">
        <v>45</v>
      </c>
      <c r="F715" s="1007"/>
      <c r="G715" s="427" t="n">
        <f aca="false">SUM(G709:G714)</f>
        <v>15</v>
      </c>
      <c r="H715" s="427" t="n">
        <f aca="false">SUM(H709:H714)</f>
        <v>15</v>
      </c>
      <c r="I715" s="427" t="n">
        <f aca="false">SUM(I709:I714)</f>
        <v>0</v>
      </c>
      <c r="J715" s="427" t="n">
        <f aca="false">SUM(J709:J714)</f>
        <v>0</v>
      </c>
      <c r="K715" s="427" t="n">
        <f aca="false">SUM(K709:K714)</f>
        <v>10.7</v>
      </c>
      <c r="L715" s="427" t="n">
        <f aca="false">SUM(L709:L714)</f>
        <v>10.7</v>
      </c>
      <c r="M715" s="427" t="n">
        <f aca="false">SUM(M709:M714)</f>
        <v>0</v>
      </c>
      <c r="N715" s="494" t="n">
        <f aca="false">SUM(N709:N714)</f>
        <v>0</v>
      </c>
      <c r="O715" s="427" t="n">
        <f aca="false">SUM(O709:O714)</f>
        <v>18</v>
      </c>
      <c r="P715" s="427" t="n">
        <f aca="false">SUM(P709:P714)</f>
        <v>18</v>
      </c>
      <c r="Q715" s="427" t="n">
        <f aca="false">SUM(Q709:Q714)</f>
        <v>0</v>
      </c>
      <c r="R715" s="494" t="n">
        <f aca="false">SUM(R709:R714)</f>
        <v>0</v>
      </c>
      <c r="S715" s="427" t="n">
        <f aca="false">SUM(S709:S714)</f>
        <v>19</v>
      </c>
      <c r="T715" s="427" t="n">
        <f aca="false">SUM(T709:T714)</f>
        <v>19</v>
      </c>
      <c r="U715" s="427" t="n">
        <f aca="false">SUM(U709:U714)</f>
        <v>0</v>
      </c>
      <c r="V715" s="494" t="n">
        <f aca="false">SUM(V709:V714)</f>
        <v>0</v>
      </c>
      <c r="W715" s="958"/>
    </row>
    <row r="716" s="658" customFormat="true" ht="22.5" hidden="false" customHeight="true" outlineLevel="0" collapsed="false">
      <c r="A716" s="917" t="s">
        <v>46</v>
      </c>
      <c r="B716" s="918" t="s">
        <v>46</v>
      </c>
      <c r="C716" s="918" t="s">
        <v>50</v>
      </c>
      <c r="D716" s="919" t="s">
        <v>348</v>
      </c>
      <c r="E716" s="766" t="s">
        <v>52</v>
      </c>
      <c r="F716" s="895" t="s">
        <v>297</v>
      </c>
      <c r="G716" s="403"/>
      <c r="H716" s="404" t="n">
        <f aca="false">SUM(G716-J716)</f>
        <v>0</v>
      </c>
      <c r="I716" s="404"/>
      <c r="J716" s="416"/>
      <c r="K716" s="399" t="n">
        <v>1.8</v>
      </c>
      <c r="L716" s="404" t="n">
        <f aca="false">SUM(K716-N716)</f>
        <v>1.8</v>
      </c>
      <c r="M716" s="404"/>
      <c r="N716" s="416"/>
      <c r="O716" s="403" t="n">
        <v>3.5</v>
      </c>
      <c r="P716" s="404" t="n">
        <f aca="false">SUM(O716-R716)</f>
        <v>3.5</v>
      </c>
      <c r="Q716" s="404"/>
      <c r="R716" s="416"/>
      <c r="S716" s="403" t="n">
        <v>4</v>
      </c>
      <c r="T716" s="404" t="n">
        <f aca="false">SUM(S716-V716)</f>
        <v>4</v>
      </c>
      <c r="U716" s="404"/>
      <c r="V716" s="416"/>
      <c r="W716" s="1032" t="s">
        <v>298</v>
      </c>
    </row>
    <row r="717" s="658" customFormat="true" ht="23.25" hidden="false" customHeight="false" outlineLevel="0" collapsed="false">
      <c r="A717" s="917"/>
      <c r="B717" s="918"/>
      <c r="C717" s="918"/>
      <c r="D717" s="919"/>
      <c r="E717" s="934" t="s">
        <v>52</v>
      </c>
      <c r="F717" s="898" t="s">
        <v>289</v>
      </c>
      <c r="G717" s="403"/>
      <c r="H717" s="404" t="n">
        <f aca="false">SUM(G717-J717)</f>
        <v>0</v>
      </c>
      <c r="I717" s="404"/>
      <c r="J717" s="416"/>
      <c r="K717" s="399" t="n">
        <v>1</v>
      </c>
      <c r="L717" s="404" t="n">
        <f aca="false">SUM(K717-N717)</f>
        <v>1</v>
      </c>
      <c r="M717" s="404"/>
      <c r="N717" s="416"/>
      <c r="O717" s="403" t="n">
        <v>2.5</v>
      </c>
      <c r="P717" s="404" t="n">
        <f aca="false">SUM(O717-R717)</f>
        <v>2.5</v>
      </c>
      <c r="Q717" s="404"/>
      <c r="R717" s="416"/>
      <c r="S717" s="403" t="n">
        <v>2.5</v>
      </c>
      <c r="T717" s="404" t="n">
        <f aca="false">SUM(S717-V717)</f>
        <v>2.5</v>
      </c>
      <c r="U717" s="404"/>
      <c r="V717" s="416"/>
      <c r="W717" s="896" t="s">
        <v>301</v>
      </c>
    </row>
    <row r="718" s="658" customFormat="true" ht="13.5" hidden="false" customHeight="true" outlineLevel="0" collapsed="false">
      <c r="A718" s="917"/>
      <c r="B718" s="918"/>
      <c r="C718" s="918"/>
      <c r="D718" s="919"/>
      <c r="E718" s="1007" t="s">
        <v>45</v>
      </c>
      <c r="F718" s="1007"/>
      <c r="G718" s="427" t="n">
        <f aca="false">SUM(G716+G717)</f>
        <v>0</v>
      </c>
      <c r="H718" s="921" t="n">
        <f aca="false">SUM(H716+H717)</f>
        <v>0</v>
      </c>
      <c r="I718" s="921" t="n">
        <f aca="false">SUM(I716+I717)</f>
        <v>0</v>
      </c>
      <c r="J718" s="968" t="n">
        <f aca="false">SUM(J716+J717)</f>
        <v>0</v>
      </c>
      <c r="K718" s="426" t="n">
        <f aca="false">SUM(K716+K717)</f>
        <v>2.8</v>
      </c>
      <c r="L718" s="921" t="n">
        <f aca="false">SUM(L716+L717)</f>
        <v>2.8</v>
      </c>
      <c r="M718" s="921" t="n">
        <f aca="false">SUM(M716+M717)</f>
        <v>0</v>
      </c>
      <c r="N718" s="968" t="n">
        <f aca="false">SUM(N716+N717)</f>
        <v>0</v>
      </c>
      <c r="O718" s="427" t="n">
        <f aca="false">SUM(O716+O717)</f>
        <v>6</v>
      </c>
      <c r="P718" s="921" t="n">
        <f aca="false">SUM(P716+P717)</f>
        <v>6</v>
      </c>
      <c r="Q718" s="921" t="n">
        <f aca="false">SUM(Q716+Q717)</f>
        <v>0</v>
      </c>
      <c r="R718" s="968" t="n">
        <f aca="false">SUM(R716+R717)</f>
        <v>0</v>
      </c>
      <c r="S718" s="427" t="n">
        <f aca="false">SUM(S716+S717)</f>
        <v>6.5</v>
      </c>
      <c r="T718" s="921" t="n">
        <f aca="false">SUM(T716+T717)</f>
        <v>6.5</v>
      </c>
      <c r="U718" s="921" t="n">
        <f aca="false">SUM(U716+U717)</f>
        <v>0</v>
      </c>
      <c r="V718" s="968" t="n">
        <f aca="false">SUM(V716+V717)</f>
        <v>0</v>
      </c>
      <c r="W718" s="958"/>
    </row>
    <row r="719" s="658" customFormat="true" ht="22.5" hidden="false" customHeight="true" outlineLevel="0" collapsed="false">
      <c r="A719" s="917" t="s">
        <v>46</v>
      </c>
      <c r="B719" s="918" t="s">
        <v>46</v>
      </c>
      <c r="C719" s="918" t="s">
        <v>53</v>
      </c>
      <c r="D719" s="1035" t="s">
        <v>349</v>
      </c>
      <c r="E719" s="1010" t="s">
        <v>52</v>
      </c>
      <c r="F719" s="909" t="s">
        <v>297</v>
      </c>
      <c r="G719" s="434" t="n">
        <v>3</v>
      </c>
      <c r="H719" s="481" t="n">
        <f aca="false">SUM(G719-J719)</f>
        <v>3</v>
      </c>
      <c r="I719" s="1017"/>
      <c r="J719" s="1018"/>
      <c r="K719" s="431" t="n">
        <v>4.5</v>
      </c>
      <c r="L719" s="481" t="n">
        <f aca="false">SUM(K719-N719)</f>
        <v>4.5</v>
      </c>
      <c r="M719" s="1017"/>
      <c r="N719" s="1018"/>
      <c r="O719" s="434" t="n">
        <v>4</v>
      </c>
      <c r="P719" s="481" t="n">
        <f aca="false">SUM(O719-R719)</f>
        <v>4</v>
      </c>
      <c r="Q719" s="1017"/>
      <c r="R719" s="1018"/>
      <c r="S719" s="434" t="n">
        <v>3</v>
      </c>
      <c r="T719" s="481" t="n">
        <f aca="false">SUM(S719-V719)</f>
        <v>3</v>
      </c>
      <c r="U719" s="1017"/>
      <c r="V719" s="1018"/>
      <c r="W719" s="926" t="s">
        <v>298</v>
      </c>
    </row>
    <row r="720" s="658" customFormat="true" ht="23.25" hidden="false" customHeight="false" outlineLevel="0" collapsed="false">
      <c r="A720" s="917"/>
      <c r="B720" s="918"/>
      <c r="C720" s="918"/>
      <c r="D720" s="1035"/>
      <c r="E720" s="945" t="s">
        <v>147</v>
      </c>
      <c r="F720" s="898" t="s">
        <v>299</v>
      </c>
      <c r="G720" s="403" t="n">
        <v>0.3</v>
      </c>
      <c r="H720" s="404" t="n">
        <f aca="false">SUM(G720-J720)</f>
        <v>0.3</v>
      </c>
      <c r="I720" s="1036"/>
      <c r="J720" s="1037"/>
      <c r="K720" s="399"/>
      <c r="L720" s="404" t="n">
        <f aca="false">SUM(K720-N720)</f>
        <v>0</v>
      </c>
      <c r="M720" s="1036"/>
      <c r="N720" s="1037"/>
      <c r="O720" s="403"/>
      <c r="P720" s="404" t="n">
        <f aca="false">SUM(O720-R720)</f>
        <v>0</v>
      </c>
      <c r="Q720" s="1036"/>
      <c r="R720" s="1037"/>
      <c r="S720" s="403"/>
      <c r="T720" s="404" t="n">
        <f aca="false">SUM(S720-V720)</f>
        <v>0</v>
      </c>
      <c r="U720" s="1036"/>
      <c r="V720" s="1037"/>
      <c r="W720" s="1032" t="s">
        <v>298</v>
      </c>
    </row>
    <row r="721" s="658" customFormat="true" ht="13.5" hidden="false" customHeight="true" outlineLevel="0" collapsed="false">
      <c r="A721" s="917"/>
      <c r="B721" s="918"/>
      <c r="C721" s="918"/>
      <c r="D721" s="1035"/>
      <c r="E721" s="1007" t="s">
        <v>45</v>
      </c>
      <c r="F721" s="1007"/>
      <c r="G721" s="427" t="n">
        <f aca="false">SUM(G719:G720)</f>
        <v>3.3</v>
      </c>
      <c r="H721" s="427" t="n">
        <f aca="false">SUM(H719:H720)</f>
        <v>3.3</v>
      </c>
      <c r="I721" s="427" t="n">
        <f aca="false">SUM(I719:I720)</f>
        <v>0</v>
      </c>
      <c r="J721" s="494" t="n">
        <f aca="false">SUM(J719:J720)</f>
        <v>0</v>
      </c>
      <c r="K721" s="426" t="n">
        <f aca="false">SUM(K719:K720)</f>
        <v>4.5</v>
      </c>
      <c r="L721" s="427" t="n">
        <f aca="false">SUM(L719:L720)</f>
        <v>4.5</v>
      </c>
      <c r="M721" s="427" t="n">
        <f aca="false">SUM(M719:M720)</f>
        <v>0</v>
      </c>
      <c r="N721" s="494" t="n">
        <f aca="false">SUM(N719:N720)</f>
        <v>0</v>
      </c>
      <c r="O721" s="427" t="n">
        <f aca="false">SUM(O719:O720)</f>
        <v>4</v>
      </c>
      <c r="P721" s="427" t="n">
        <f aca="false">SUM(P719:P720)</f>
        <v>4</v>
      </c>
      <c r="Q721" s="427" t="n">
        <f aca="false">SUM(Q719:Q720)</f>
        <v>0</v>
      </c>
      <c r="R721" s="494" t="n">
        <f aca="false">SUM(R719:R720)</f>
        <v>0</v>
      </c>
      <c r="S721" s="427" t="n">
        <f aca="false">SUM(S719:S720)</f>
        <v>3</v>
      </c>
      <c r="T721" s="427" t="n">
        <f aca="false">SUM(T719:T720)</f>
        <v>3</v>
      </c>
      <c r="U721" s="427" t="n">
        <f aca="false">SUM(U719:U720)</f>
        <v>0</v>
      </c>
      <c r="V721" s="494" t="n">
        <f aca="false">SUM(V719:V720)</f>
        <v>0</v>
      </c>
      <c r="W721" s="958"/>
    </row>
    <row r="722" s="658" customFormat="true" ht="22.5" hidden="false" customHeight="true" outlineLevel="0" collapsed="false">
      <c r="A722" s="905" t="s">
        <v>46</v>
      </c>
      <c r="B722" s="906" t="s">
        <v>46</v>
      </c>
      <c r="C722" s="906" t="s">
        <v>57</v>
      </c>
      <c r="D722" s="1038" t="s">
        <v>350</v>
      </c>
      <c r="E722" s="766" t="s">
        <v>52</v>
      </c>
      <c r="F722" s="895" t="s">
        <v>297</v>
      </c>
      <c r="G722" s="434"/>
      <c r="H722" s="481" t="n">
        <f aca="false">SUM(G722-J722)</f>
        <v>0</v>
      </c>
      <c r="I722" s="481"/>
      <c r="J722" s="501"/>
      <c r="K722" s="431" t="n">
        <v>1.5</v>
      </c>
      <c r="L722" s="481" t="n">
        <f aca="false">SUM(K722-N722)</f>
        <v>0</v>
      </c>
      <c r="M722" s="481"/>
      <c r="N722" s="501" t="n">
        <v>1.5</v>
      </c>
      <c r="O722" s="434" t="n">
        <v>1.5</v>
      </c>
      <c r="P722" s="481" t="n">
        <f aca="false">SUM(O722-R722)</f>
        <v>1.5</v>
      </c>
      <c r="Q722" s="481"/>
      <c r="R722" s="501"/>
      <c r="S722" s="434" t="n">
        <v>1.5</v>
      </c>
      <c r="T722" s="481" t="n">
        <f aca="false">SUM(S722-V722)</f>
        <v>1.5</v>
      </c>
      <c r="U722" s="481"/>
      <c r="V722" s="501"/>
      <c r="W722" s="1032" t="s">
        <v>298</v>
      </c>
    </row>
    <row r="723" s="658" customFormat="true" ht="22.5" hidden="false" customHeight="false" outlineLevel="0" collapsed="false">
      <c r="A723" s="905"/>
      <c r="B723" s="906"/>
      <c r="C723" s="906"/>
      <c r="D723" s="1038"/>
      <c r="E723" s="934" t="s">
        <v>52</v>
      </c>
      <c r="F723" s="898" t="s">
        <v>289</v>
      </c>
      <c r="G723" s="422"/>
      <c r="H723" s="404" t="n">
        <f aca="false">SUM(G723-J723)</f>
        <v>0</v>
      </c>
      <c r="I723" s="414"/>
      <c r="J723" s="503"/>
      <c r="K723" s="306" t="n">
        <v>0.4</v>
      </c>
      <c r="L723" s="404" t="n">
        <f aca="false">SUM(K723-N723)</f>
        <v>0.4</v>
      </c>
      <c r="M723" s="414"/>
      <c r="N723" s="503"/>
      <c r="O723" s="422" t="n">
        <v>1.5</v>
      </c>
      <c r="P723" s="404" t="n">
        <f aca="false">SUM(O723-R723)</f>
        <v>1.5</v>
      </c>
      <c r="Q723" s="414"/>
      <c r="R723" s="503"/>
      <c r="S723" s="422" t="n">
        <v>1.5</v>
      </c>
      <c r="T723" s="404" t="n">
        <f aca="false">SUM(S723-V723)</f>
        <v>1.5</v>
      </c>
      <c r="U723" s="414"/>
      <c r="V723" s="503"/>
      <c r="W723" s="896" t="s">
        <v>301</v>
      </c>
    </row>
    <row r="724" s="658" customFormat="true" ht="23.25" hidden="false" customHeight="false" outlineLevel="0" collapsed="false">
      <c r="A724" s="905"/>
      <c r="B724" s="906"/>
      <c r="C724" s="906"/>
      <c r="D724" s="1038"/>
      <c r="E724" s="897" t="s">
        <v>52</v>
      </c>
      <c r="F724" s="898" t="s">
        <v>289</v>
      </c>
      <c r="G724" s="403" t="n">
        <v>3</v>
      </c>
      <c r="H724" s="404" t="n">
        <f aca="false">SUM(G724-J724)</f>
        <v>3</v>
      </c>
      <c r="I724" s="404"/>
      <c r="J724" s="416"/>
      <c r="K724" s="399" t="n">
        <v>3</v>
      </c>
      <c r="L724" s="404" t="n">
        <f aca="false">SUM(K724-N724)</f>
        <v>3</v>
      </c>
      <c r="M724" s="404"/>
      <c r="N724" s="416"/>
      <c r="O724" s="403" t="n">
        <v>3</v>
      </c>
      <c r="P724" s="404" t="n">
        <f aca="false">SUM(O724-R724)</f>
        <v>3</v>
      </c>
      <c r="Q724" s="404"/>
      <c r="R724" s="416"/>
      <c r="S724" s="403" t="n">
        <v>3</v>
      </c>
      <c r="T724" s="404" t="n">
        <f aca="false">SUM(S724-V724)</f>
        <v>3</v>
      </c>
      <c r="U724" s="404"/>
      <c r="V724" s="416"/>
      <c r="W724" s="896" t="s">
        <v>44</v>
      </c>
    </row>
    <row r="725" s="658" customFormat="true" ht="13.5" hidden="false" customHeight="true" outlineLevel="0" collapsed="false">
      <c r="A725" s="905"/>
      <c r="B725" s="906"/>
      <c r="C725" s="906"/>
      <c r="D725" s="1038"/>
      <c r="E725" s="932" t="s">
        <v>45</v>
      </c>
      <c r="F725" s="932"/>
      <c r="G725" s="475" t="n">
        <f aca="false">SUM(G722:G724)</f>
        <v>3</v>
      </c>
      <c r="H725" s="475" t="n">
        <f aca="false">SUM(H722:H724)</f>
        <v>3</v>
      </c>
      <c r="I725" s="475" t="n">
        <f aca="false">SUM(I722:I724)</f>
        <v>0</v>
      </c>
      <c r="J725" s="475" t="n">
        <f aca="false">SUM(J722:J724)</f>
        <v>0</v>
      </c>
      <c r="K725" s="475" t="n">
        <f aca="false">SUM(K722:K724)</f>
        <v>4.9</v>
      </c>
      <c r="L725" s="475" t="n">
        <f aca="false">SUM(L722:L724)</f>
        <v>3.4</v>
      </c>
      <c r="M725" s="475" t="n">
        <f aca="false">SUM(M722:M724)</f>
        <v>0</v>
      </c>
      <c r="N725" s="475" t="n">
        <f aca="false">SUM(N722:N724)</f>
        <v>1.5</v>
      </c>
      <c r="O725" s="475" t="n">
        <f aca="false">SUM(O722:O724)</f>
        <v>6</v>
      </c>
      <c r="P725" s="475" t="n">
        <f aca="false">SUM(P722:P724)</f>
        <v>6</v>
      </c>
      <c r="Q725" s="475" t="n">
        <f aca="false">SUM(Q722:Q724)</f>
        <v>0</v>
      </c>
      <c r="R725" s="475" t="n">
        <f aca="false">SUM(R722:R724)</f>
        <v>0</v>
      </c>
      <c r="S725" s="475" t="n">
        <f aca="false">SUM(S722:S724)</f>
        <v>6</v>
      </c>
      <c r="T725" s="475" t="n">
        <f aca="false">SUM(T722:T724)</f>
        <v>6</v>
      </c>
      <c r="U725" s="475" t="n">
        <f aca="false">SUM(U722:U724)</f>
        <v>0</v>
      </c>
      <c r="V725" s="475" t="n">
        <f aca="false">SUM(V722:V724)</f>
        <v>0</v>
      </c>
      <c r="W725" s="958"/>
    </row>
    <row r="726" s="662" customFormat="true" ht="13.5" hidden="false" customHeight="true" outlineLevel="0" collapsed="false">
      <c r="A726" s="975" t="s">
        <v>46</v>
      </c>
      <c r="B726" s="976" t="s">
        <v>46</v>
      </c>
      <c r="C726" s="998" t="s">
        <v>66</v>
      </c>
      <c r="D726" s="998"/>
      <c r="E726" s="998"/>
      <c r="F726" s="998"/>
      <c r="G726" s="1025" t="n">
        <f aca="false">SUM(G701+G708+G715+G718+G721+G725)</f>
        <v>44.2</v>
      </c>
      <c r="H726" s="1025" t="n">
        <f aca="false">SUM(H701+H708+H715+H718+H721+H725)</f>
        <v>44.2</v>
      </c>
      <c r="I726" s="1025" t="n">
        <f aca="false">SUM(I701+I708+I715+I718+I721+I725)</f>
        <v>0</v>
      </c>
      <c r="J726" s="1025" t="n">
        <f aca="false">SUM(J701+J708+J715+J718+J721+J725)</f>
        <v>0</v>
      </c>
      <c r="K726" s="1039" t="n">
        <f aca="false">SUM(K701+K708+K715+K718+K721+K725)</f>
        <v>31</v>
      </c>
      <c r="L726" s="1025" t="n">
        <f aca="false">SUM(L701+L708+L715+L718+L721+L725)</f>
        <v>29.5</v>
      </c>
      <c r="M726" s="1025" t="n">
        <f aca="false">SUM(M701+M708+M715+M718+M721+M725)</f>
        <v>0</v>
      </c>
      <c r="N726" s="1025" t="n">
        <f aca="false">SUM(N701+N708+N715+N718+N721+N725)</f>
        <v>1.5</v>
      </c>
      <c r="O726" s="1025" t="n">
        <f aca="false">SUM(O701+O708+O715+O718+O721+O725)</f>
        <v>46.3</v>
      </c>
      <c r="P726" s="1025" t="n">
        <f aca="false">SUM(P701+P708+P715+P718+P721+P725)</f>
        <v>46.3</v>
      </c>
      <c r="Q726" s="1025" t="n">
        <f aca="false">SUM(Q701+Q708+Q715+Q718+Q721+Q725)</f>
        <v>0</v>
      </c>
      <c r="R726" s="1025" t="n">
        <f aca="false">SUM(R701+R708+R715+R718+R721+R725)</f>
        <v>0</v>
      </c>
      <c r="S726" s="1025" t="n">
        <f aca="false">SUM(S701+S708+S715+S718+S721+S725)</f>
        <v>48.8</v>
      </c>
      <c r="T726" s="1025" t="n">
        <f aca="false">SUM(T701+T708+T715+T718+T721+T725)</f>
        <v>48.8</v>
      </c>
      <c r="U726" s="1025" t="n">
        <f aca="false">SUM(U701+U708+U715+U718+U721+U725)</f>
        <v>0</v>
      </c>
      <c r="V726" s="1025" t="n">
        <f aca="false">SUM(V701+V708+V715+V718+V721+V725)</f>
        <v>0</v>
      </c>
      <c r="W726" s="913"/>
    </row>
    <row r="727" s="1041" customFormat="true" ht="13.5" hidden="false" customHeight="true" outlineLevel="0" collapsed="false">
      <c r="A727" s="978" t="s">
        <v>46</v>
      </c>
      <c r="B727" s="979" t="s">
        <v>48</v>
      </c>
      <c r="C727" s="980" t="s">
        <v>351</v>
      </c>
      <c r="D727" s="980"/>
      <c r="E727" s="980"/>
      <c r="F727" s="980"/>
      <c r="G727" s="980"/>
      <c r="H727" s="980"/>
      <c r="I727" s="980"/>
      <c r="J727" s="980"/>
      <c r="K727" s="980"/>
      <c r="L727" s="980"/>
      <c r="M727" s="980"/>
      <c r="N727" s="980"/>
      <c r="O727" s="980"/>
      <c r="P727" s="980"/>
      <c r="Q727" s="980"/>
      <c r="R727" s="980"/>
      <c r="S727" s="980"/>
      <c r="T727" s="980"/>
      <c r="U727" s="980"/>
      <c r="V727" s="980"/>
      <c r="W727" s="1040"/>
    </row>
    <row r="728" s="658" customFormat="true" ht="22.5" hidden="false" customHeight="true" outlineLevel="0" collapsed="false">
      <c r="A728" s="914" t="s">
        <v>46</v>
      </c>
      <c r="B728" s="915" t="s">
        <v>48</v>
      </c>
      <c r="C728" s="924" t="s">
        <v>3</v>
      </c>
      <c r="D728" s="925" t="s">
        <v>352</v>
      </c>
      <c r="E728" s="766" t="s">
        <v>52</v>
      </c>
      <c r="F728" s="981" t="s">
        <v>289</v>
      </c>
      <c r="G728" s="434" t="n">
        <v>5</v>
      </c>
      <c r="H728" s="481" t="n">
        <f aca="false">SUM(G728-J728)</f>
        <v>5</v>
      </c>
      <c r="I728" s="481"/>
      <c r="J728" s="501"/>
      <c r="K728" s="466" t="n">
        <v>4</v>
      </c>
      <c r="L728" s="414" t="n">
        <f aca="false">SUM(K728-N728)</f>
        <v>4</v>
      </c>
      <c r="M728" s="414"/>
      <c r="N728" s="488"/>
      <c r="O728" s="434" t="n">
        <v>5</v>
      </c>
      <c r="P728" s="481" t="n">
        <f aca="false">SUM(O728-R728)</f>
        <v>5</v>
      </c>
      <c r="Q728" s="481"/>
      <c r="R728" s="501"/>
      <c r="S728" s="434" t="n">
        <v>5</v>
      </c>
      <c r="T728" s="481" t="n">
        <f aca="false">SUM(S728-V728)</f>
        <v>5</v>
      </c>
      <c r="U728" s="481"/>
      <c r="V728" s="501"/>
      <c r="W728" s="1004" t="s">
        <v>44</v>
      </c>
    </row>
    <row r="729" s="658" customFormat="true" ht="13.5" hidden="false" customHeight="false" outlineLevel="0" collapsed="false">
      <c r="A729" s="914"/>
      <c r="B729" s="915"/>
      <c r="C729" s="915"/>
      <c r="D729" s="925"/>
      <c r="E729" s="934" t="s">
        <v>52</v>
      </c>
      <c r="F729" s="981" t="s">
        <v>289</v>
      </c>
      <c r="G729" s="403"/>
      <c r="H729" s="404" t="n">
        <f aca="false">SUM(G729-J729)</f>
        <v>0</v>
      </c>
      <c r="I729" s="404"/>
      <c r="J729" s="416"/>
      <c r="K729" s="412"/>
      <c r="L729" s="404" t="n">
        <f aca="false">SUM(K729-N729)</f>
        <v>0</v>
      </c>
      <c r="M729" s="404"/>
      <c r="N729" s="482"/>
      <c r="O729" s="403" t="n">
        <v>2</v>
      </c>
      <c r="P729" s="404" t="n">
        <f aca="false">SUM(O729-R729)</f>
        <v>2</v>
      </c>
      <c r="Q729" s="404"/>
      <c r="R729" s="416"/>
      <c r="S729" s="403" t="n">
        <v>10</v>
      </c>
      <c r="T729" s="404" t="n">
        <f aca="false">SUM(S729-V729)</f>
        <v>10</v>
      </c>
      <c r="U729" s="404"/>
      <c r="V729" s="416"/>
      <c r="W729" s="896" t="s">
        <v>309</v>
      </c>
    </row>
    <row r="730" s="658" customFormat="true" ht="13.5" hidden="false" customHeight="true" outlineLevel="0" collapsed="false">
      <c r="A730" s="914"/>
      <c r="B730" s="915"/>
      <c r="C730" s="915"/>
      <c r="D730" s="925"/>
      <c r="E730" s="1016" t="s">
        <v>45</v>
      </c>
      <c r="F730" s="1016"/>
      <c r="G730" s="494" t="n">
        <f aca="false">SUM(G728+G729)</f>
        <v>5</v>
      </c>
      <c r="H730" s="494" t="n">
        <f aca="false">SUM(H728+H729)</f>
        <v>5</v>
      </c>
      <c r="I730" s="494" t="n">
        <f aca="false">SUM(I728+I729)</f>
        <v>0</v>
      </c>
      <c r="J730" s="494" t="n">
        <f aca="false">SUM(J728+J729)</f>
        <v>0</v>
      </c>
      <c r="K730" s="1042" t="n">
        <f aca="false">SUM(K728+K729)</f>
        <v>4</v>
      </c>
      <c r="L730" s="494" t="n">
        <f aca="false">SUM(L728+L729)</f>
        <v>4</v>
      </c>
      <c r="M730" s="494" t="n">
        <f aca="false">SUM(M728+M729)</f>
        <v>0</v>
      </c>
      <c r="N730" s="428" t="n">
        <f aca="false">SUM(N728+N729)</f>
        <v>0</v>
      </c>
      <c r="O730" s="494" t="n">
        <f aca="false">SUM(O728+O729)</f>
        <v>7</v>
      </c>
      <c r="P730" s="494" t="n">
        <f aca="false">SUM(P728+P729)</f>
        <v>7</v>
      </c>
      <c r="Q730" s="494" t="n">
        <f aca="false">SUM(Q728+Q729)</f>
        <v>0</v>
      </c>
      <c r="R730" s="494" t="n">
        <f aca="false">SUM(R728+R729)</f>
        <v>0</v>
      </c>
      <c r="S730" s="494" t="n">
        <f aca="false">SUM(S728+S729)</f>
        <v>15</v>
      </c>
      <c r="T730" s="494" t="n">
        <f aca="false">SUM(T728+T729)</f>
        <v>15</v>
      </c>
      <c r="U730" s="494" t="n">
        <f aca="false">SUM(U728+U729)</f>
        <v>0</v>
      </c>
      <c r="V730" s="494" t="n">
        <f aca="false">SUM(V728+V729)</f>
        <v>0</v>
      </c>
      <c r="W730" s="1043"/>
    </row>
    <row r="731" s="873" customFormat="true" ht="22.5" hidden="false" customHeight="true" outlineLevel="0" collapsed="false">
      <c r="A731" s="917" t="s">
        <v>46</v>
      </c>
      <c r="B731" s="918" t="s">
        <v>48</v>
      </c>
      <c r="C731" s="918" t="s">
        <v>46</v>
      </c>
      <c r="D731" s="937" t="s">
        <v>353</v>
      </c>
      <c r="E731" s="1044" t="s">
        <v>105</v>
      </c>
      <c r="F731" s="981" t="s">
        <v>297</v>
      </c>
      <c r="G731" s="403" t="n">
        <v>33.1</v>
      </c>
      <c r="H731" s="404" t="n">
        <f aca="false">SUM(G731-J731)</f>
        <v>33.1</v>
      </c>
      <c r="I731" s="947"/>
      <c r="J731" s="948"/>
      <c r="K731" s="412" t="n">
        <v>16.4</v>
      </c>
      <c r="L731" s="404" t="n">
        <f aca="false">SUM(K731-N731)</f>
        <v>16.4</v>
      </c>
      <c r="M731" s="947"/>
      <c r="N731" s="949"/>
      <c r="O731" s="403"/>
      <c r="P731" s="404" t="n">
        <f aca="false">SUM(O731-R731)</f>
        <v>0</v>
      </c>
      <c r="Q731" s="947"/>
      <c r="R731" s="948"/>
      <c r="S731" s="403"/>
      <c r="T731" s="404" t="n">
        <f aca="false">SUM(S731-V731)</f>
        <v>0</v>
      </c>
      <c r="U731" s="947"/>
      <c r="V731" s="948"/>
      <c r="W731" s="1045" t="s">
        <v>298</v>
      </c>
    </row>
    <row r="732" s="873" customFormat="true" ht="22.5" hidden="false" customHeight="false" outlineLevel="0" collapsed="false">
      <c r="A732" s="917"/>
      <c r="B732" s="918"/>
      <c r="C732" s="918"/>
      <c r="D732" s="937"/>
      <c r="E732" s="945" t="s">
        <v>56</v>
      </c>
      <c r="F732" s="1046"/>
      <c r="G732" s="403" t="n">
        <v>197.2</v>
      </c>
      <c r="H732" s="404" t="n">
        <f aca="false">SUM(G732-J732)</f>
        <v>197.2</v>
      </c>
      <c r="I732" s="947"/>
      <c r="J732" s="948"/>
      <c r="K732" s="412" t="n">
        <v>319.3</v>
      </c>
      <c r="L732" s="404" t="n">
        <f aca="false">SUM(K732-N732)</f>
        <v>319.3</v>
      </c>
      <c r="M732" s="947"/>
      <c r="N732" s="949"/>
      <c r="O732" s="403"/>
      <c r="P732" s="404" t="n">
        <f aca="false">SUM(O732-R732)</f>
        <v>0</v>
      </c>
      <c r="Q732" s="947"/>
      <c r="R732" s="948"/>
      <c r="S732" s="403"/>
      <c r="T732" s="404" t="n">
        <f aca="false">SUM(S732-V732)</f>
        <v>0</v>
      </c>
      <c r="U732" s="947"/>
      <c r="V732" s="948"/>
      <c r="W732" s="926" t="s">
        <v>298</v>
      </c>
    </row>
    <row r="733" s="873" customFormat="true" ht="23.25" hidden="false" customHeight="false" outlineLevel="0" collapsed="false">
      <c r="A733" s="917"/>
      <c r="B733" s="918"/>
      <c r="C733" s="918"/>
      <c r="D733" s="937"/>
      <c r="E733" s="1014" t="s">
        <v>105</v>
      </c>
      <c r="F733" s="1047"/>
      <c r="G733" s="1048"/>
      <c r="H733" s="404" t="n">
        <f aca="false">SUM(G733-J733)</f>
        <v>0</v>
      </c>
      <c r="I733" s="947"/>
      <c r="J733" s="948"/>
      <c r="K733" s="412" t="n">
        <v>6</v>
      </c>
      <c r="L733" s="404" t="n">
        <f aca="false">SUM(K733-N733)</f>
        <v>6</v>
      </c>
      <c r="M733" s="947"/>
      <c r="N733" s="949"/>
      <c r="O733" s="1048"/>
      <c r="P733" s="404" t="n">
        <f aca="false">SUM(O733-R733)</f>
        <v>0</v>
      </c>
      <c r="Q733" s="947"/>
      <c r="R733" s="948"/>
      <c r="S733" s="1048"/>
      <c r="T733" s="404" t="n">
        <f aca="false">SUM(S733-V733)</f>
        <v>0</v>
      </c>
      <c r="U733" s="947"/>
      <c r="V733" s="948"/>
      <c r="W733" s="1015" t="s">
        <v>298</v>
      </c>
    </row>
    <row r="734" s="873" customFormat="true" ht="13.5" hidden="false" customHeight="true" outlineLevel="0" collapsed="false">
      <c r="A734" s="917"/>
      <c r="B734" s="918"/>
      <c r="C734" s="918"/>
      <c r="D734" s="937"/>
      <c r="E734" s="1016" t="s">
        <v>45</v>
      </c>
      <c r="F734" s="1016"/>
      <c r="G734" s="494" t="n">
        <f aca="false">SUM(G731:G733)</f>
        <v>230.3</v>
      </c>
      <c r="H734" s="494" t="n">
        <f aca="false">SUM(H731:H733)</f>
        <v>230.3</v>
      </c>
      <c r="I734" s="494" t="n">
        <f aca="false">SUM(I731:I733)</f>
        <v>0</v>
      </c>
      <c r="J734" s="494" t="n">
        <f aca="false">SUM(J731:J733)</f>
        <v>0</v>
      </c>
      <c r="K734" s="1042" t="n">
        <f aca="false">SUM(K731:K733)</f>
        <v>341.7</v>
      </c>
      <c r="L734" s="494" t="n">
        <f aca="false">SUM(L731:L733)</f>
        <v>341.7</v>
      </c>
      <c r="M734" s="494" t="n">
        <f aca="false">SUM(M731:M733)</f>
        <v>0</v>
      </c>
      <c r="N734" s="428" t="n">
        <f aca="false">SUM(N731:N733)</f>
        <v>0</v>
      </c>
      <c r="O734" s="494" t="n">
        <f aca="false">SUM(O731:O733)</f>
        <v>0</v>
      </c>
      <c r="P734" s="494" t="n">
        <f aca="false">SUM(P731:P733)</f>
        <v>0</v>
      </c>
      <c r="Q734" s="494" t="n">
        <f aca="false">SUM(Q731:Q733)</f>
        <v>0</v>
      </c>
      <c r="R734" s="494" t="n">
        <f aca="false">SUM(R731:R733)</f>
        <v>0</v>
      </c>
      <c r="S734" s="494" t="n">
        <f aca="false">SUM(S731:S733)</f>
        <v>0</v>
      </c>
      <c r="T734" s="494" t="n">
        <f aca="false">SUM(T731:T733)</f>
        <v>0</v>
      </c>
      <c r="U734" s="494" t="n">
        <f aca="false">SUM(U731:U733)</f>
        <v>0</v>
      </c>
      <c r="V734" s="494" t="n">
        <f aca="false">SUM(V731:V733)</f>
        <v>0</v>
      </c>
      <c r="W734" s="958"/>
    </row>
    <row r="735" s="658" customFormat="true" ht="22.5" hidden="false" customHeight="true" outlineLevel="0" collapsed="false">
      <c r="A735" s="905" t="s">
        <v>46</v>
      </c>
      <c r="B735" s="906" t="s">
        <v>48</v>
      </c>
      <c r="C735" s="906" t="s">
        <v>48</v>
      </c>
      <c r="D735" s="970" t="s">
        <v>354</v>
      </c>
      <c r="E735" s="933" t="s">
        <v>52</v>
      </c>
      <c r="F735" s="981" t="s">
        <v>289</v>
      </c>
      <c r="G735" s="422" t="n">
        <v>7</v>
      </c>
      <c r="H735" s="414" t="n">
        <f aca="false">SUM(G735-J735)</f>
        <v>7</v>
      </c>
      <c r="I735" s="414"/>
      <c r="J735" s="503"/>
      <c r="K735" s="466"/>
      <c r="L735" s="414" t="n">
        <f aca="false">SUM(K735-N735)</f>
        <v>0</v>
      </c>
      <c r="M735" s="414"/>
      <c r="N735" s="488"/>
      <c r="O735" s="422" t="n">
        <v>7</v>
      </c>
      <c r="P735" s="414" t="n">
        <f aca="false">SUM(O735-R735)</f>
        <v>7</v>
      </c>
      <c r="Q735" s="414"/>
      <c r="R735" s="503"/>
      <c r="S735" s="422" t="n">
        <v>8</v>
      </c>
      <c r="T735" s="414" t="n">
        <f aca="false">SUM(S735-V735)</f>
        <v>8</v>
      </c>
      <c r="U735" s="414"/>
      <c r="V735" s="503"/>
      <c r="W735" s="1004" t="s">
        <v>44</v>
      </c>
    </row>
    <row r="736" s="658" customFormat="true" ht="22.5" hidden="false" customHeight="false" outlineLevel="0" collapsed="false">
      <c r="A736" s="905"/>
      <c r="B736" s="906"/>
      <c r="C736" s="906"/>
      <c r="D736" s="970"/>
      <c r="E736" s="933" t="s">
        <v>52</v>
      </c>
      <c r="F736" s="901" t="s">
        <v>297</v>
      </c>
      <c r="G736" s="403" t="n">
        <v>1.9</v>
      </c>
      <c r="H736" s="404" t="n">
        <f aca="false">SUM(G736-J736)</f>
        <v>1.9</v>
      </c>
      <c r="I736" s="404"/>
      <c r="J736" s="416"/>
      <c r="K736" s="412"/>
      <c r="L736" s="404" t="n">
        <f aca="false">SUM(K736-N736)</f>
        <v>0</v>
      </c>
      <c r="M736" s="404"/>
      <c r="N736" s="482"/>
      <c r="O736" s="403" t="n">
        <v>2</v>
      </c>
      <c r="P736" s="404" t="n">
        <f aca="false">SUM(O736-R736)</f>
        <v>2</v>
      </c>
      <c r="Q736" s="404"/>
      <c r="R736" s="416"/>
      <c r="S736" s="403" t="n">
        <v>3</v>
      </c>
      <c r="T736" s="404" t="n">
        <f aca="false">SUM(S736-V736)</f>
        <v>3</v>
      </c>
      <c r="U736" s="404"/>
      <c r="V736" s="416"/>
      <c r="W736" s="1005" t="s">
        <v>298</v>
      </c>
    </row>
    <row r="737" s="658" customFormat="true" ht="22.5" hidden="false" customHeight="false" outlineLevel="0" collapsed="false">
      <c r="A737" s="905"/>
      <c r="B737" s="906"/>
      <c r="C737" s="906"/>
      <c r="D737" s="970"/>
      <c r="E737" s="933" t="s">
        <v>147</v>
      </c>
      <c r="F737" s="981" t="s">
        <v>299</v>
      </c>
      <c r="G737" s="403" t="n">
        <v>1.4</v>
      </c>
      <c r="H737" s="404" t="n">
        <f aca="false">SUM(G737-J737)</f>
        <v>1.4</v>
      </c>
      <c r="I737" s="404"/>
      <c r="J737" s="416"/>
      <c r="K737" s="412" t="n">
        <v>2</v>
      </c>
      <c r="L737" s="404" t="n">
        <f aca="false">SUM(K737-N737)</f>
        <v>2</v>
      </c>
      <c r="M737" s="404"/>
      <c r="N737" s="482"/>
      <c r="O737" s="403"/>
      <c r="P737" s="404" t="n">
        <f aca="false">SUM(O737-R737)</f>
        <v>0</v>
      </c>
      <c r="Q737" s="404"/>
      <c r="R737" s="416"/>
      <c r="S737" s="403"/>
      <c r="T737" s="404" t="n">
        <f aca="false">SUM(S737-V737)</f>
        <v>0</v>
      </c>
      <c r="U737" s="404"/>
      <c r="V737" s="416"/>
      <c r="W737" s="1015" t="s">
        <v>298</v>
      </c>
    </row>
    <row r="738" s="658" customFormat="true" ht="12.75" hidden="false" customHeight="false" outlineLevel="0" collapsed="false">
      <c r="A738" s="905"/>
      <c r="B738" s="906"/>
      <c r="C738" s="906"/>
      <c r="D738" s="970"/>
      <c r="E738" s="897" t="s">
        <v>52</v>
      </c>
      <c r="F738" s="901" t="s">
        <v>289</v>
      </c>
      <c r="G738" s="403"/>
      <c r="H738" s="404" t="n">
        <f aca="false">SUM(G738-J738)</f>
        <v>0</v>
      </c>
      <c r="I738" s="404"/>
      <c r="J738" s="416"/>
      <c r="K738" s="412" t="n">
        <v>1</v>
      </c>
      <c r="L738" s="404" t="n">
        <f aca="false">SUM(K738-N738)</f>
        <v>1</v>
      </c>
      <c r="M738" s="404"/>
      <c r="N738" s="482"/>
      <c r="O738" s="403"/>
      <c r="P738" s="404" t="n">
        <f aca="false">SUM(O738-R738)</f>
        <v>0</v>
      </c>
      <c r="Q738" s="404"/>
      <c r="R738" s="416"/>
      <c r="S738" s="403"/>
      <c r="T738" s="404" t="n">
        <f aca="false">SUM(S738-V738)</f>
        <v>0</v>
      </c>
      <c r="U738" s="404"/>
      <c r="V738" s="416"/>
      <c r="W738" s="1004" t="s">
        <v>309</v>
      </c>
    </row>
    <row r="739" s="658" customFormat="true" ht="23.25" hidden="false" customHeight="false" outlineLevel="0" collapsed="false">
      <c r="A739" s="905"/>
      <c r="B739" s="906"/>
      <c r="C739" s="906"/>
      <c r="D739" s="970"/>
      <c r="E739" s="972" t="s">
        <v>52</v>
      </c>
      <c r="F739" s="1049" t="s">
        <v>289</v>
      </c>
      <c r="G739" s="403"/>
      <c r="H739" s="404" t="n">
        <f aca="false">SUM(G739-J739)</f>
        <v>0</v>
      </c>
      <c r="I739" s="404"/>
      <c r="J739" s="416"/>
      <c r="K739" s="412" t="n">
        <v>1</v>
      </c>
      <c r="L739" s="404" t="n">
        <f aca="false">SUM(K739-N739)</f>
        <v>1</v>
      </c>
      <c r="M739" s="404"/>
      <c r="N739" s="482"/>
      <c r="O739" s="403"/>
      <c r="P739" s="404" t="n">
        <f aca="false">SUM(O739-R739)</f>
        <v>0</v>
      </c>
      <c r="Q739" s="404"/>
      <c r="R739" s="416"/>
      <c r="S739" s="403"/>
      <c r="T739" s="404" t="n">
        <f aca="false">SUM(S739-V739)</f>
        <v>0</v>
      </c>
      <c r="U739" s="404"/>
      <c r="V739" s="416"/>
      <c r="W739" s="1004" t="s">
        <v>301</v>
      </c>
    </row>
    <row r="740" s="658" customFormat="true" ht="13.5" hidden="false" customHeight="true" outlineLevel="0" collapsed="false">
      <c r="A740" s="905"/>
      <c r="B740" s="906"/>
      <c r="C740" s="906"/>
      <c r="D740" s="970"/>
      <c r="E740" s="932" t="s">
        <v>45</v>
      </c>
      <c r="F740" s="932"/>
      <c r="G740" s="494" t="n">
        <f aca="false">SUM(G735:G739)</f>
        <v>10.3</v>
      </c>
      <c r="H740" s="494" t="n">
        <f aca="false">SUM(H735:H739)</f>
        <v>10.3</v>
      </c>
      <c r="I740" s="494" t="n">
        <f aca="false">SUM(I735:I739)</f>
        <v>0</v>
      </c>
      <c r="J740" s="494" t="n">
        <f aca="false">SUM(J735:J739)</f>
        <v>0</v>
      </c>
      <c r="K740" s="1042" t="n">
        <f aca="false">SUM(K735:K739)</f>
        <v>4</v>
      </c>
      <c r="L740" s="494" t="n">
        <f aca="false">SUM(L735:L739)</f>
        <v>4</v>
      </c>
      <c r="M740" s="494" t="n">
        <f aca="false">SUM(M735:M739)</f>
        <v>0</v>
      </c>
      <c r="N740" s="428" t="n">
        <f aca="false">SUM(N735:N739)</f>
        <v>0</v>
      </c>
      <c r="O740" s="494" t="n">
        <f aca="false">SUM(O735:O739)</f>
        <v>9</v>
      </c>
      <c r="P740" s="494" t="n">
        <f aca="false">SUM(P735:P739)</f>
        <v>9</v>
      </c>
      <c r="Q740" s="494" t="n">
        <f aca="false">SUM(Q735:Q739)</f>
        <v>0</v>
      </c>
      <c r="R740" s="494" t="n">
        <f aca="false">SUM(R735:R739)</f>
        <v>0</v>
      </c>
      <c r="S740" s="494" t="n">
        <f aca="false">SUM(S735:S739)</f>
        <v>11</v>
      </c>
      <c r="T740" s="494" t="n">
        <f aca="false">SUM(T735:T739)</f>
        <v>11</v>
      </c>
      <c r="U740" s="494" t="n">
        <f aca="false">SUM(U735:U739)</f>
        <v>0</v>
      </c>
      <c r="V740" s="494" t="n">
        <f aca="false">SUM(V735:V739)</f>
        <v>0</v>
      </c>
      <c r="W740" s="958"/>
    </row>
    <row r="741" s="662" customFormat="true" ht="13.5" hidden="false" customHeight="true" outlineLevel="0" collapsed="false">
      <c r="A741" s="975" t="s">
        <v>46</v>
      </c>
      <c r="B741" s="976" t="s">
        <v>48</v>
      </c>
      <c r="C741" s="998" t="s">
        <v>66</v>
      </c>
      <c r="D741" s="998"/>
      <c r="E741" s="998"/>
      <c r="F741" s="998"/>
      <c r="G741" s="1025" t="n">
        <f aca="false">SUM(G730+G734+G740)</f>
        <v>245.6</v>
      </c>
      <c r="H741" s="1025" t="n">
        <f aca="false">SUM(H730+H734+H740)</f>
        <v>245.6</v>
      </c>
      <c r="I741" s="1025" t="n">
        <f aca="false">SUM(I730+I734+I740)</f>
        <v>0</v>
      </c>
      <c r="J741" s="1026" t="n">
        <f aca="false">SUM(J730+J734+J740)</f>
        <v>0</v>
      </c>
      <c r="K741" s="1027" t="n">
        <f aca="false">SUM(K730+K734+K740)</f>
        <v>349.7</v>
      </c>
      <c r="L741" s="1025" t="n">
        <f aca="false">SUM(L730+L734+L740)</f>
        <v>349.7</v>
      </c>
      <c r="M741" s="1025" t="n">
        <f aca="false">SUM(M730+M734+M740)</f>
        <v>0</v>
      </c>
      <c r="N741" s="1050" t="n">
        <f aca="false">SUM(N730+N734+N740)</f>
        <v>0</v>
      </c>
      <c r="O741" s="1039" t="n">
        <f aca="false">SUM(O730+O734+O740)</f>
        <v>16</v>
      </c>
      <c r="P741" s="1039" t="n">
        <f aca="false">SUM(P730+P734+P740)</f>
        <v>16</v>
      </c>
      <c r="Q741" s="1039" t="n">
        <f aca="false">SUM(Q730+Q734+Q740)</f>
        <v>0</v>
      </c>
      <c r="R741" s="1051" t="n">
        <f aca="false">SUM(R730+R734+R740)</f>
        <v>0</v>
      </c>
      <c r="S741" s="1039" t="n">
        <f aca="false">SUM(S730+S734+S740)</f>
        <v>26</v>
      </c>
      <c r="T741" s="1039" t="n">
        <f aca="false">SUM(T730+T734+T740)</f>
        <v>26</v>
      </c>
      <c r="U741" s="1039" t="n">
        <f aca="false">SUM(U730+U734+U740)</f>
        <v>0</v>
      </c>
      <c r="V741" s="1039" t="n">
        <f aca="false">SUM(V730+V734+V740)</f>
        <v>0</v>
      </c>
      <c r="W741" s="913"/>
    </row>
    <row r="742" s="1052" customFormat="true" ht="13.5" hidden="false" customHeight="true" outlineLevel="0" collapsed="false">
      <c r="A742" s="978" t="s">
        <v>46</v>
      </c>
      <c r="B742" s="979" t="s">
        <v>50</v>
      </c>
      <c r="C742" s="980" t="s">
        <v>355</v>
      </c>
      <c r="D742" s="980"/>
      <c r="E742" s="980"/>
      <c r="F742" s="980"/>
      <c r="G742" s="980"/>
      <c r="H742" s="980"/>
      <c r="I742" s="980"/>
      <c r="J742" s="980"/>
      <c r="K742" s="980"/>
      <c r="L742" s="980"/>
      <c r="M742" s="980"/>
      <c r="N742" s="980"/>
      <c r="O742" s="980"/>
      <c r="P742" s="980"/>
      <c r="Q742" s="980"/>
      <c r="R742" s="980"/>
      <c r="S742" s="980"/>
      <c r="T742" s="980"/>
      <c r="U742" s="980"/>
      <c r="V742" s="980"/>
      <c r="W742" s="890"/>
    </row>
    <row r="743" s="658" customFormat="true" ht="22.5" hidden="false" customHeight="true" outlineLevel="0" collapsed="false">
      <c r="A743" s="892" t="s">
        <v>46</v>
      </c>
      <c r="B743" s="893" t="s">
        <v>50</v>
      </c>
      <c r="C743" s="893" t="s">
        <v>3</v>
      </c>
      <c r="D743" s="936" t="s">
        <v>356</v>
      </c>
      <c r="E743" s="933" t="s">
        <v>52</v>
      </c>
      <c r="F743" s="898" t="s">
        <v>289</v>
      </c>
      <c r="G743" s="422" t="n">
        <v>4.1</v>
      </c>
      <c r="H743" s="414" t="n">
        <f aca="false">SUM(G743-J743)</f>
        <v>4.1</v>
      </c>
      <c r="I743" s="414"/>
      <c r="J743" s="503"/>
      <c r="K743" s="306"/>
      <c r="L743" s="414" t="n">
        <f aca="false">SUM(K743-N743)</f>
        <v>0</v>
      </c>
      <c r="M743" s="414"/>
      <c r="N743" s="503"/>
      <c r="O743" s="422" t="n">
        <v>5</v>
      </c>
      <c r="P743" s="414" t="n">
        <f aca="false">SUM(O743-R743)</f>
        <v>5</v>
      </c>
      <c r="Q743" s="414"/>
      <c r="R743" s="503"/>
      <c r="S743" s="422" t="n">
        <v>5</v>
      </c>
      <c r="T743" s="414" t="n">
        <f aca="false">SUM(S743-V743)</f>
        <v>5</v>
      </c>
      <c r="U743" s="414"/>
      <c r="V743" s="503"/>
      <c r="W743" s="896" t="s">
        <v>44</v>
      </c>
    </row>
    <row r="744" s="658" customFormat="true" ht="13.5" hidden="false" customHeight="false" outlineLevel="0" collapsed="false">
      <c r="A744" s="892"/>
      <c r="B744" s="893"/>
      <c r="C744" s="893"/>
      <c r="D744" s="936"/>
      <c r="E744" s="897"/>
      <c r="F744" s="928"/>
      <c r="G744" s="403"/>
      <c r="H744" s="404" t="n">
        <f aca="false">SUM(G744-J744)</f>
        <v>0</v>
      </c>
      <c r="I744" s="404"/>
      <c r="J744" s="416"/>
      <c r="K744" s="399"/>
      <c r="L744" s="404" t="n">
        <f aca="false">SUM(K744-N744)</f>
        <v>0</v>
      </c>
      <c r="M744" s="404"/>
      <c r="N744" s="416"/>
      <c r="O744" s="403"/>
      <c r="P744" s="404" t="n">
        <f aca="false">SUM(O744-R744)</f>
        <v>0</v>
      </c>
      <c r="Q744" s="404"/>
      <c r="R744" s="416"/>
      <c r="S744" s="403"/>
      <c r="T744" s="404" t="n">
        <f aca="false">SUM(S744-V744)</f>
        <v>0</v>
      </c>
      <c r="U744" s="404"/>
      <c r="V744" s="416"/>
      <c r="W744" s="896"/>
    </row>
    <row r="745" s="658" customFormat="true" ht="13.5" hidden="false" customHeight="true" outlineLevel="0" collapsed="false">
      <c r="A745" s="892"/>
      <c r="B745" s="893"/>
      <c r="C745" s="893"/>
      <c r="D745" s="936"/>
      <c r="E745" s="920" t="s">
        <v>45</v>
      </c>
      <c r="F745" s="920"/>
      <c r="G745" s="494" t="n">
        <f aca="false">SUM(G743+G744)</f>
        <v>4.1</v>
      </c>
      <c r="H745" s="494" t="n">
        <f aca="false">SUM(H743+H744)</f>
        <v>4.1</v>
      </c>
      <c r="I745" s="494" t="n">
        <f aca="false">SUM(I743+I744)</f>
        <v>0</v>
      </c>
      <c r="J745" s="494" t="n">
        <f aca="false">SUM(J743+J744)</f>
        <v>0</v>
      </c>
      <c r="K745" s="475" t="n">
        <f aca="false">SUM(K743+K744)</f>
        <v>0</v>
      </c>
      <c r="L745" s="494" t="n">
        <f aca="false">SUM(L743+L744)</f>
        <v>0</v>
      </c>
      <c r="M745" s="494" t="n">
        <f aca="false">SUM(M743+M744)</f>
        <v>0</v>
      </c>
      <c r="N745" s="494" t="n">
        <f aca="false">SUM(N743+N744)</f>
        <v>0</v>
      </c>
      <c r="O745" s="494" t="n">
        <f aca="false">SUM(O743+O744)</f>
        <v>5</v>
      </c>
      <c r="P745" s="494" t="n">
        <f aca="false">SUM(P743+P744)</f>
        <v>5</v>
      </c>
      <c r="Q745" s="494" t="n">
        <f aca="false">SUM(Q743+Q744)</f>
        <v>0</v>
      </c>
      <c r="R745" s="494" t="n">
        <f aca="false">SUM(R743+R744)</f>
        <v>0</v>
      </c>
      <c r="S745" s="494" t="n">
        <f aca="false">SUM(S743+S744)</f>
        <v>5</v>
      </c>
      <c r="T745" s="494" t="n">
        <f aca="false">SUM(T743+T744)</f>
        <v>5</v>
      </c>
      <c r="U745" s="494" t="n">
        <f aca="false">SUM(U743+U744)</f>
        <v>0</v>
      </c>
      <c r="V745" s="494" t="n">
        <f aca="false">SUM(V743+V744)</f>
        <v>0</v>
      </c>
      <c r="W745" s="904"/>
    </row>
    <row r="746" s="658" customFormat="true" ht="22.5" hidden="false" customHeight="true" outlineLevel="0" collapsed="false">
      <c r="A746" s="905" t="s">
        <v>46</v>
      </c>
      <c r="B746" s="906" t="s">
        <v>50</v>
      </c>
      <c r="C746" s="906" t="s">
        <v>46</v>
      </c>
      <c r="D746" s="970" t="s">
        <v>357</v>
      </c>
      <c r="E746" s="766" t="s">
        <v>52</v>
      </c>
      <c r="F746" s="895" t="s">
        <v>289</v>
      </c>
      <c r="G746" s="403"/>
      <c r="H746" s="404" t="n">
        <f aca="false">SUM(G746-J746)</f>
        <v>0</v>
      </c>
      <c r="I746" s="404"/>
      <c r="J746" s="416"/>
      <c r="K746" s="399"/>
      <c r="L746" s="404" t="n">
        <f aca="false">SUM(K746-N746)</f>
        <v>0</v>
      </c>
      <c r="M746" s="404"/>
      <c r="N746" s="416"/>
      <c r="O746" s="403" t="n">
        <v>1.3</v>
      </c>
      <c r="P746" s="404" t="n">
        <f aca="false">SUM(O746-R746)</f>
        <v>1.3</v>
      </c>
      <c r="Q746" s="404"/>
      <c r="R746" s="416"/>
      <c r="S746" s="403" t="n">
        <v>1.3</v>
      </c>
      <c r="T746" s="404" t="n">
        <f aca="false">SUM(S746-V746)</f>
        <v>1.3</v>
      </c>
      <c r="U746" s="404"/>
      <c r="V746" s="416"/>
      <c r="W746" s="896" t="s">
        <v>44</v>
      </c>
    </row>
    <row r="747" s="658" customFormat="true" ht="13.5" hidden="false" customHeight="false" outlineLevel="0" collapsed="false">
      <c r="A747" s="905"/>
      <c r="B747" s="906"/>
      <c r="C747" s="906"/>
      <c r="D747" s="970"/>
      <c r="E747" s="897"/>
      <c r="F747" s="928"/>
      <c r="G747" s="403"/>
      <c r="H747" s="404" t="n">
        <f aca="false">SUM(G747-J747)</f>
        <v>0</v>
      </c>
      <c r="I747" s="404"/>
      <c r="J747" s="416"/>
      <c r="K747" s="399"/>
      <c r="L747" s="404" t="n">
        <f aca="false">SUM(K747-N747)</f>
        <v>0</v>
      </c>
      <c r="M747" s="404"/>
      <c r="N747" s="416"/>
      <c r="O747" s="403"/>
      <c r="P747" s="404" t="n">
        <f aca="false">SUM(O747-R747)</f>
        <v>0</v>
      </c>
      <c r="Q747" s="404"/>
      <c r="R747" s="416"/>
      <c r="S747" s="403"/>
      <c r="T747" s="404" t="n">
        <f aca="false">SUM(S747-V747)</f>
        <v>0</v>
      </c>
      <c r="U747" s="404"/>
      <c r="V747" s="416"/>
      <c r="W747" s="896"/>
    </row>
    <row r="748" s="658" customFormat="true" ht="13.5" hidden="false" customHeight="true" outlineLevel="0" collapsed="false">
      <c r="A748" s="905"/>
      <c r="B748" s="906"/>
      <c r="C748" s="906"/>
      <c r="D748" s="970"/>
      <c r="E748" s="920" t="s">
        <v>45</v>
      </c>
      <c r="F748" s="920"/>
      <c r="G748" s="494" t="n">
        <f aca="false">SUM(G746+G747)</f>
        <v>0</v>
      </c>
      <c r="H748" s="494" t="n">
        <f aca="false">SUM(H746+H747)</f>
        <v>0</v>
      </c>
      <c r="I748" s="494" t="n">
        <f aca="false">SUM(I746+I747)</f>
        <v>0</v>
      </c>
      <c r="J748" s="494" t="n">
        <f aca="false">SUM(J746+J747)</f>
        <v>0</v>
      </c>
      <c r="K748" s="475" t="n">
        <f aca="false">SUM(K746+K747)</f>
        <v>0</v>
      </c>
      <c r="L748" s="494" t="n">
        <f aca="false">SUM(L746+L747)</f>
        <v>0</v>
      </c>
      <c r="M748" s="494" t="n">
        <f aca="false">SUM(M746+M747)</f>
        <v>0</v>
      </c>
      <c r="N748" s="494" t="n">
        <f aca="false">SUM(N746+N747)</f>
        <v>0</v>
      </c>
      <c r="O748" s="494" t="n">
        <f aca="false">SUM(O746+O747)</f>
        <v>1.3</v>
      </c>
      <c r="P748" s="494" t="n">
        <f aca="false">SUM(P746+P747)</f>
        <v>1.3</v>
      </c>
      <c r="Q748" s="494" t="n">
        <f aca="false">SUM(Q746+Q747)</f>
        <v>0</v>
      </c>
      <c r="R748" s="494" t="n">
        <f aca="false">SUM(R746+R747)</f>
        <v>0</v>
      </c>
      <c r="S748" s="494" t="n">
        <f aca="false">SUM(S746+S747)</f>
        <v>1.3</v>
      </c>
      <c r="T748" s="494" t="n">
        <f aca="false">SUM(T746+T747)</f>
        <v>1.3</v>
      </c>
      <c r="U748" s="494" t="n">
        <f aca="false">SUM(U746+U747)</f>
        <v>0</v>
      </c>
      <c r="V748" s="494" t="n">
        <f aca="false">SUM(V746+V747)</f>
        <v>0</v>
      </c>
      <c r="W748" s="904"/>
    </row>
    <row r="749" s="662" customFormat="true" ht="13.5" hidden="false" customHeight="true" outlineLevel="0" collapsed="false">
      <c r="A749" s="975" t="s">
        <v>46</v>
      </c>
      <c r="B749" s="976" t="s">
        <v>50</v>
      </c>
      <c r="C749" s="987" t="s">
        <v>66</v>
      </c>
      <c r="D749" s="987"/>
      <c r="E749" s="987"/>
      <c r="F749" s="987"/>
      <c r="G749" s="494" t="n">
        <f aca="false">SUM(G745+G748)</f>
        <v>4.1</v>
      </c>
      <c r="H749" s="494" t="n">
        <f aca="false">SUM(H745+H748)</f>
        <v>4.1</v>
      </c>
      <c r="I749" s="494" t="n">
        <f aca="false">SUM(I745+I748)</f>
        <v>0</v>
      </c>
      <c r="J749" s="494" t="n">
        <f aca="false">SUM(J745+J748)</f>
        <v>0</v>
      </c>
      <c r="K749" s="475" t="n">
        <f aca="false">SUM(K745+K748)</f>
        <v>0</v>
      </c>
      <c r="L749" s="494" t="n">
        <f aca="false">SUM(L745+L748)</f>
        <v>0</v>
      </c>
      <c r="M749" s="494" t="n">
        <f aca="false">SUM(M745+M748)</f>
        <v>0</v>
      </c>
      <c r="N749" s="494" t="n">
        <f aca="false">SUM(N745+N748)</f>
        <v>0</v>
      </c>
      <c r="O749" s="494" t="n">
        <f aca="false">SUM(O745+O748)</f>
        <v>6.3</v>
      </c>
      <c r="P749" s="494" t="n">
        <f aca="false">SUM(P745+P748)</f>
        <v>6.3</v>
      </c>
      <c r="Q749" s="494" t="n">
        <f aca="false">SUM(Q745+Q748)</f>
        <v>0</v>
      </c>
      <c r="R749" s="494" t="n">
        <f aca="false">SUM(R745+R748)</f>
        <v>0</v>
      </c>
      <c r="S749" s="494" t="n">
        <f aca="false">SUM(S745+S748)</f>
        <v>6.3</v>
      </c>
      <c r="T749" s="494" t="n">
        <f aca="false">SUM(T745+T748)</f>
        <v>6.3</v>
      </c>
      <c r="U749" s="494" t="n">
        <f aca="false">SUM(U745+U748)</f>
        <v>0</v>
      </c>
      <c r="V749" s="494" t="n">
        <f aca="false">SUM(V745+V748)</f>
        <v>0</v>
      </c>
      <c r="W749" s="913"/>
    </row>
    <row r="750" s="1052" customFormat="true" ht="13.5" hidden="false" customHeight="true" outlineLevel="0" collapsed="false">
      <c r="A750" s="964" t="s">
        <v>46</v>
      </c>
      <c r="B750" s="1053" t="s">
        <v>53</v>
      </c>
      <c r="C750" s="980" t="s">
        <v>358</v>
      </c>
      <c r="D750" s="980"/>
      <c r="E750" s="980"/>
      <c r="F750" s="980"/>
      <c r="G750" s="980"/>
      <c r="H750" s="980"/>
      <c r="I750" s="980"/>
      <c r="J750" s="980"/>
      <c r="K750" s="980"/>
      <c r="L750" s="980"/>
      <c r="M750" s="980"/>
      <c r="N750" s="980"/>
      <c r="O750" s="980"/>
      <c r="P750" s="980"/>
      <c r="Q750" s="980"/>
      <c r="R750" s="980"/>
      <c r="S750" s="980"/>
      <c r="T750" s="980"/>
      <c r="U750" s="980"/>
      <c r="V750" s="980"/>
      <c r="W750" s="1054"/>
    </row>
    <row r="751" s="658" customFormat="true" ht="22.5" hidden="false" customHeight="true" outlineLevel="0" collapsed="false">
      <c r="A751" s="923" t="s">
        <v>46</v>
      </c>
      <c r="B751" s="924" t="s">
        <v>53</v>
      </c>
      <c r="C751" s="924" t="s">
        <v>3</v>
      </c>
      <c r="D751" s="960" t="s">
        <v>359</v>
      </c>
      <c r="E751" s="933" t="s">
        <v>52</v>
      </c>
      <c r="F751" s="981" t="s">
        <v>297</v>
      </c>
      <c r="G751" s="434" t="n">
        <v>3.3</v>
      </c>
      <c r="H751" s="481" t="n">
        <f aca="false">SUM(G751-J751)</f>
        <v>3.3</v>
      </c>
      <c r="I751" s="481"/>
      <c r="J751" s="501"/>
      <c r="K751" s="466" t="n">
        <v>7</v>
      </c>
      <c r="L751" s="404" t="n">
        <f aca="false">SUM(K751-N751)</f>
        <v>7</v>
      </c>
      <c r="M751" s="414"/>
      <c r="N751" s="488"/>
      <c r="O751" s="434"/>
      <c r="P751" s="481" t="n">
        <f aca="false">SUM(O751-R751)</f>
        <v>0</v>
      </c>
      <c r="Q751" s="481"/>
      <c r="R751" s="501"/>
      <c r="S751" s="434"/>
      <c r="T751" s="481" t="n">
        <f aca="false">SUM(S751-V751)</f>
        <v>0</v>
      </c>
      <c r="U751" s="481"/>
      <c r="V751" s="501"/>
      <c r="W751" s="1045" t="s">
        <v>298</v>
      </c>
    </row>
    <row r="752" s="658" customFormat="true" ht="22.5" hidden="false" customHeight="false" outlineLevel="0" collapsed="false">
      <c r="A752" s="923"/>
      <c r="B752" s="924"/>
      <c r="C752" s="924"/>
      <c r="D752" s="960"/>
      <c r="E752" s="897" t="s">
        <v>105</v>
      </c>
      <c r="F752" s="901"/>
      <c r="G752" s="403"/>
      <c r="H752" s="404" t="n">
        <f aca="false">SUM(G752-J752)</f>
        <v>0</v>
      </c>
      <c r="I752" s="404"/>
      <c r="J752" s="416"/>
      <c r="K752" s="412"/>
      <c r="L752" s="404" t="n">
        <f aca="false">SUM(K752-N752)</f>
        <v>0</v>
      </c>
      <c r="M752" s="404"/>
      <c r="N752" s="482"/>
      <c r="O752" s="403"/>
      <c r="P752" s="404" t="n">
        <f aca="false">SUM(O752-R752)</f>
        <v>0</v>
      </c>
      <c r="Q752" s="404"/>
      <c r="R752" s="416"/>
      <c r="S752" s="403"/>
      <c r="T752" s="404" t="n">
        <f aca="false">SUM(S752-V752)</f>
        <v>0</v>
      </c>
      <c r="U752" s="404"/>
      <c r="V752" s="416"/>
      <c r="W752" s="1015" t="s">
        <v>298</v>
      </c>
    </row>
    <row r="753" s="658" customFormat="true" ht="12.75" hidden="false" customHeight="false" outlineLevel="0" collapsed="false">
      <c r="A753" s="923"/>
      <c r="B753" s="924"/>
      <c r="C753" s="924"/>
      <c r="D753" s="960"/>
      <c r="E753" s="933" t="s">
        <v>52</v>
      </c>
      <c r="F753" s="901" t="s">
        <v>289</v>
      </c>
      <c r="G753" s="403" t="n">
        <v>1.6</v>
      </c>
      <c r="H753" s="404" t="n">
        <f aca="false">SUM(G753-J753)</f>
        <v>1.6</v>
      </c>
      <c r="I753" s="404"/>
      <c r="J753" s="416"/>
      <c r="K753" s="412" t="n">
        <v>1.2</v>
      </c>
      <c r="L753" s="404" t="n">
        <f aca="false">SUM(K753-N753)</f>
        <v>1.2</v>
      </c>
      <c r="M753" s="404"/>
      <c r="N753" s="482"/>
      <c r="O753" s="403" t="n">
        <v>2</v>
      </c>
      <c r="P753" s="404" t="n">
        <f aca="false">SUM(O753-R753)</f>
        <v>2</v>
      </c>
      <c r="Q753" s="404"/>
      <c r="R753" s="416"/>
      <c r="S753" s="403" t="n">
        <v>2.5</v>
      </c>
      <c r="T753" s="404" t="n">
        <f aca="false">SUM(S753-V753)</f>
        <v>2.5</v>
      </c>
      <c r="U753" s="404"/>
      <c r="V753" s="416"/>
      <c r="W753" s="1004" t="s">
        <v>309</v>
      </c>
    </row>
    <row r="754" s="658" customFormat="true" ht="22.5" hidden="false" customHeight="false" outlineLevel="0" collapsed="false">
      <c r="A754" s="923"/>
      <c r="B754" s="924"/>
      <c r="C754" s="924"/>
      <c r="D754" s="960"/>
      <c r="E754" s="900" t="s">
        <v>52</v>
      </c>
      <c r="F754" s="981" t="s">
        <v>289</v>
      </c>
      <c r="G754" s="403" t="n">
        <v>1.2</v>
      </c>
      <c r="H754" s="404" t="n">
        <f aca="false">SUM(G754-J754)</f>
        <v>1.2</v>
      </c>
      <c r="I754" s="404"/>
      <c r="J754" s="416"/>
      <c r="K754" s="412" t="n">
        <v>3</v>
      </c>
      <c r="L754" s="404" t="n">
        <f aca="false">SUM(K754-N754)</f>
        <v>3</v>
      </c>
      <c r="M754" s="404"/>
      <c r="N754" s="482"/>
      <c r="O754" s="403"/>
      <c r="P754" s="404" t="n">
        <f aca="false">SUM(O754-R754)</f>
        <v>0</v>
      </c>
      <c r="Q754" s="404"/>
      <c r="R754" s="416"/>
      <c r="S754" s="403"/>
      <c r="T754" s="404" t="n">
        <f aca="false">SUM(S754-V754)</f>
        <v>0</v>
      </c>
      <c r="U754" s="404"/>
      <c r="V754" s="416"/>
      <c r="W754" s="1004" t="s">
        <v>292</v>
      </c>
    </row>
    <row r="755" s="658" customFormat="true" ht="22.5" hidden="false" customHeight="false" outlineLevel="0" collapsed="false">
      <c r="A755" s="923"/>
      <c r="B755" s="924"/>
      <c r="C755" s="924"/>
      <c r="D755" s="960"/>
      <c r="E755" s="897" t="s">
        <v>105</v>
      </c>
      <c r="F755" s="901"/>
      <c r="G755" s="403" t="n">
        <v>5</v>
      </c>
      <c r="H755" s="414" t="n">
        <f aca="false">SUM(G755-J755)</f>
        <v>5</v>
      </c>
      <c r="I755" s="415"/>
      <c r="J755" s="974"/>
      <c r="K755" s="412" t="n">
        <v>6</v>
      </c>
      <c r="L755" s="414" t="n">
        <f aca="false">SUM(K755-N755)</f>
        <v>6</v>
      </c>
      <c r="M755" s="415"/>
      <c r="N755" s="929"/>
      <c r="O755" s="403"/>
      <c r="P755" s="414" t="n">
        <f aca="false">SUM(O755-R755)</f>
        <v>0</v>
      </c>
      <c r="Q755" s="415"/>
      <c r="R755" s="974"/>
      <c r="S755" s="403"/>
      <c r="T755" s="414" t="n">
        <f aca="false">SUM(S755-V755)</f>
        <v>0</v>
      </c>
      <c r="U755" s="415"/>
      <c r="V755" s="974"/>
      <c r="W755" s="1004" t="s">
        <v>292</v>
      </c>
    </row>
    <row r="756" s="658" customFormat="true" ht="22.5" hidden="false" customHeight="false" outlineLevel="0" collapsed="false">
      <c r="A756" s="923"/>
      <c r="B756" s="924"/>
      <c r="C756" s="924"/>
      <c r="D756" s="960"/>
      <c r="E756" s="934" t="s">
        <v>52</v>
      </c>
      <c r="F756" s="901" t="s">
        <v>289</v>
      </c>
      <c r="G756" s="440" t="n">
        <v>1.2</v>
      </c>
      <c r="H756" s="414" t="n">
        <f aca="false">SUM(G756-J756)</f>
        <v>1.2</v>
      </c>
      <c r="I756" s="423"/>
      <c r="J756" s="1023"/>
      <c r="K756" s="420" t="n">
        <v>1.2</v>
      </c>
      <c r="L756" s="414" t="n">
        <f aca="false">SUM(K756-N756)</f>
        <v>1.2</v>
      </c>
      <c r="M756" s="423"/>
      <c r="N756" s="935"/>
      <c r="O756" s="440"/>
      <c r="P756" s="414" t="n">
        <f aca="false">SUM(O756-R756)</f>
        <v>0</v>
      </c>
      <c r="Q756" s="423"/>
      <c r="R756" s="1023"/>
      <c r="S756" s="440"/>
      <c r="T756" s="414" t="n">
        <f aca="false">SUM(S756-V756)</f>
        <v>0</v>
      </c>
      <c r="U756" s="423"/>
      <c r="V756" s="1023"/>
      <c r="W756" s="1004" t="s">
        <v>301</v>
      </c>
    </row>
    <row r="757" s="658" customFormat="true" ht="23.25" hidden="false" customHeight="false" outlineLevel="0" collapsed="false">
      <c r="A757" s="923"/>
      <c r="B757" s="924"/>
      <c r="C757" s="924"/>
      <c r="D757" s="960"/>
      <c r="E757" s="972" t="s">
        <v>52</v>
      </c>
      <c r="F757" s="1049" t="s">
        <v>289</v>
      </c>
      <c r="G757" s="403" t="n">
        <v>7</v>
      </c>
      <c r="H757" s="404" t="n">
        <f aca="false">SUM(G757-J757)</f>
        <v>7</v>
      </c>
      <c r="I757" s="404"/>
      <c r="J757" s="416"/>
      <c r="K757" s="412" t="n">
        <v>7</v>
      </c>
      <c r="L757" s="404" t="n">
        <f aca="false">SUM(K757-N757)</f>
        <v>7</v>
      </c>
      <c r="M757" s="404"/>
      <c r="N757" s="482"/>
      <c r="O757" s="403"/>
      <c r="P757" s="404" t="n">
        <f aca="false">SUM(O757-R757)</f>
        <v>0</v>
      </c>
      <c r="Q757" s="404"/>
      <c r="R757" s="416"/>
      <c r="S757" s="403"/>
      <c r="T757" s="404" t="n">
        <f aca="false">SUM(S757-V757)</f>
        <v>0</v>
      </c>
      <c r="U757" s="404"/>
      <c r="V757" s="416"/>
      <c r="W757" s="1004" t="s">
        <v>44</v>
      </c>
    </row>
    <row r="758" s="658" customFormat="true" ht="13.5" hidden="false" customHeight="true" outlineLevel="0" collapsed="false">
      <c r="A758" s="923"/>
      <c r="B758" s="924"/>
      <c r="C758" s="924"/>
      <c r="D758" s="960"/>
      <c r="E758" s="1016" t="s">
        <v>45</v>
      </c>
      <c r="F758" s="1016"/>
      <c r="G758" s="494" t="n">
        <f aca="false">SUM(G751:G757)</f>
        <v>19.3</v>
      </c>
      <c r="H758" s="494" t="n">
        <f aca="false">SUM(H751:H757)</f>
        <v>19.3</v>
      </c>
      <c r="I758" s="494" t="n">
        <f aca="false">SUM(I751:I757)</f>
        <v>0</v>
      </c>
      <c r="J758" s="494" t="n">
        <f aca="false">SUM(J751:J757)</f>
        <v>0</v>
      </c>
      <c r="K758" s="1042" t="n">
        <f aca="false">SUM(K751:K757)</f>
        <v>25.4</v>
      </c>
      <c r="L758" s="494" t="n">
        <f aca="false">SUM(L751:L757)</f>
        <v>25.4</v>
      </c>
      <c r="M758" s="494" t="n">
        <f aca="false">SUM(M751:M757)</f>
        <v>0</v>
      </c>
      <c r="N758" s="428" t="n">
        <f aca="false">SUM(N751:N757)</f>
        <v>0</v>
      </c>
      <c r="O758" s="494" t="n">
        <f aca="false">SUM(O751:O757)</f>
        <v>2</v>
      </c>
      <c r="P758" s="494" t="n">
        <f aca="false">SUM(P751:P757)</f>
        <v>2</v>
      </c>
      <c r="Q758" s="494" t="n">
        <f aca="false">SUM(Q751:Q757)</f>
        <v>0</v>
      </c>
      <c r="R758" s="494" t="n">
        <f aca="false">SUM(R751:R757)</f>
        <v>0</v>
      </c>
      <c r="S758" s="494" t="n">
        <f aca="false">SUM(S751:S757)</f>
        <v>2.5</v>
      </c>
      <c r="T758" s="494" t="n">
        <f aca="false">SUM(T751:T757)</f>
        <v>2.5</v>
      </c>
      <c r="U758" s="494" t="n">
        <f aca="false">SUM(U751:U757)</f>
        <v>0</v>
      </c>
      <c r="V758" s="494" t="n">
        <f aca="false">SUM(V751:V757)</f>
        <v>0</v>
      </c>
      <c r="W758" s="1043"/>
    </row>
    <row r="759" s="1058" customFormat="true" ht="48" hidden="false" customHeight="true" outlineLevel="0" collapsed="false">
      <c r="A759" s="1055" t="s">
        <v>46</v>
      </c>
      <c r="B759" s="959" t="s">
        <v>53</v>
      </c>
      <c r="C759" s="959" t="s">
        <v>46</v>
      </c>
      <c r="D759" s="1056" t="s">
        <v>360</v>
      </c>
      <c r="E759" s="1057" t="s">
        <v>105</v>
      </c>
      <c r="F759" s="909" t="s">
        <v>291</v>
      </c>
      <c r="G759" s="403" t="n">
        <v>31.8</v>
      </c>
      <c r="H759" s="404" t="n">
        <f aca="false">SUM(G759-J759)</f>
        <v>31.8</v>
      </c>
      <c r="I759" s="1036"/>
      <c r="J759" s="974"/>
      <c r="K759" s="412" t="n">
        <v>28.4</v>
      </c>
      <c r="L759" s="404" t="n">
        <f aca="false">SUM(K759-N759)</f>
        <v>17.5</v>
      </c>
      <c r="M759" s="1036"/>
      <c r="N759" s="929" t="n">
        <v>10.9</v>
      </c>
      <c r="O759" s="403"/>
      <c r="P759" s="404" t="n">
        <f aca="false">SUM(O759-R759)</f>
        <v>0</v>
      </c>
      <c r="Q759" s="1036"/>
      <c r="R759" s="974"/>
      <c r="S759" s="403"/>
      <c r="T759" s="404" t="n">
        <f aca="false">SUM(S759-V759)</f>
        <v>0</v>
      </c>
      <c r="U759" s="1036"/>
      <c r="V759" s="974"/>
      <c r="W759" s="1004" t="s">
        <v>292</v>
      </c>
    </row>
    <row r="760" s="873" customFormat="true" ht="23.25" hidden="false" customHeight="false" outlineLevel="0" collapsed="false">
      <c r="A760" s="1055"/>
      <c r="B760" s="959"/>
      <c r="C760" s="959"/>
      <c r="D760" s="1056"/>
      <c r="E760" s="1059" t="s">
        <v>56</v>
      </c>
      <c r="F760" s="1047"/>
      <c r="G760" s="403" t="n">
        <v>84.8</v>
      </c>
      <c r="H760" s="404" t="n">
        <f aca="false">SUM(G760-J760)</f>
        <v>84.8</v>
      </c>
      <c r="I760" s="1036"/>
      <c r="J760" s="1037"/>
      <c r="K760" s="412" t="n">
        <v>160.7</v>
      </c>
      <c r="L760" s="404" t="n">
        <f aca="false">SUM(K760-N760)</f>
        <v>99</v>
      </c>
      <c r="M760" s="1036"/>
      <c r="N760" s="929" t="n">
        <v>61.7</v>
      </c>
      <c r="O760" s="403"/>
      <c r="P760" s="404" t="n">
        <f aca="false">SUM(O760-R760)</f>
        <v>0</v>
      </c>
      <c r="Q760" s="1036"/>
      <c r="R760" s="1037"/>
      <c r="S760" s="403"/>
      <c r="T760" s="404" t="n">
        <f aca="false">SUM(S760-V760)</f>
        <v>0</v>
      </c>
      <c r="U760" s="1036"/>
      <c r="V760" s="1037"/>
      <c r="W760" s="1004" t="s">
        <v>292</v>
      </c>
    </row>
    <row r="761" s="873" customFormat="true" ht="13.5" hidden="false" customHeight="true" outlineLevel="0" collapsed="false">
      <c r="A761" s="1055"/>
      <c r="B761" s="959"/>
      <c r="C761" s="959"/>
      <c r="D761" s="1056"/>
      <c r="E761" s="1016" t="s">
        <v>45</v>
      </c>
      <c r="F761" s="1016"/>
      <c r="G761" s="494" t="n">
        <f aca="false">SUM(G759+G760)</f>
        <v>116.6</v>
      </c>
      <c r="H761" s="494" t="n">
        <f aca="false">SUM(H759+H760)</f>
        <v>116.6</v>
      </c>
      <c r="I761" s="494" t="n">
        <f aca="false">SUM(I759+I760)</f>
        <v>0</v>
      </c>
      <c r="J761" s="494" t="n">
        <f aca="false">SUM(J759+J760)</f>
        <v>0</v>
      </c>
      <c r="K761" s="1042" t="n">
        <f aca="false">SUM(K759+K760)</f>
        <v>189.1</v>
      </c>
      <c r="L761" s="494" t="n">
        <f aca="false">SUM(L759+L760)</f>
        <v>116.5</v>
      </c>
      <c r="M761" s="494" t="n">
        <f aca="false">SUM(M759+M760)</f>
        <v>0</v>
      </c>
      <c r="N761" s="428" t="n">
        <f aca="false">SUM(N759+N760)</f>
        <v>72.6</v>
      </c>
      <c r="O761" s="494" t="n">
        <f aca="false">SUM(O759+O760)</f>
        <v>0</v>
      </c>
      <c r="P761" s="494" t="n">
        <f aca="false">SUM(P759+P760)</f>
        <v>0</v>
      </c>
      <c r="Q761" s="494" t="n">
        <f aca="false">SUM(Q759+Q760)</f>
        <v>0</v>
      </c>
      <c r="R761" s="494" t="n">
        <f aca="false">SUM(R759+R760)</f>
        <v>0</v>
      </c>
      <c r="S761" s="494" t="n">
        <f aca="false">SUM(S759+S760)</f>
        <v>0</v>
      </c>
      <c r="T761" s="494" t="n">
        <f aca="false">SUM(T759+T760)</f>
        <v>0</v>
      </c>
      <c r="U761" s="494" t="n">
        <f aca="false">SUM(U759+U760)</f>
        <v>0</v>
      </c>
      <c r="V761" s="494" t="n">
        <f aca="false">SUM(V759+V760)</f>
        <v>0</v>
      </c>
      <c r="W761" s="958"/>
    </row>
    <row r="762" s="658" customFormat="true" ht="22.5" hidden="false" customHeight="true" outlineLevel="0" collapsed="false">
      <c r="A762" s="917" t="s">
        <v>46</v>
      </c>
      <c r="B762" s="918" t="s">
        <v>53</v>
      </c>
      <c r="C762" s="918" t="s">
        <v>48</v>
      </c>
      <c r="D762" s="937" t="s">
        <v>361</v>
      </c>
      <c r="E762" s="1010" t="s">
        <v>105</v>
      </c>
      <c r="F762" s="909" t="s">
        <v>297</v>
      </c>
      <c r="G762" s="434" t="n">
        <v>71.6</v>
      </c>
      <c r="H762" s="481" t="n">
        <f aca="false">SUM(G762-J762)</f>
        <v>71.6</v>
      </c>
      <c r="I762" s="405"/>
      <c r="J762" s="1012"/>
      <c r="K762" s="401" t="n">
        <v>11.9</v>
      </c>
      <c r="L762" s="481" t="n">
        <f aca="false">SUM(K762-N762)</f>
        <v>11.9</v>
      </c>
      <c r="M762" s="405"/>
      <c r="N762" s="1013"/>
      <c r="O762" s="434"/>
      <c r="P762" s="481" t="n">
        <f aca="false">SUM(O762-R762)</f>
        <v>0</v>
      </c>
      <c r="Q762" s="405"/>
      <c r="R762" s="1012"/>
      <c r="S762" s="434"/>
      <c r="T762" s="481" t="n">
        <f aca="false">SUM(S762-V762)</f>
        <v>0</v>
      </c>
      <c r="U762" s="405"/>
      <c r="V762" s="1012"/>
      <c r="W762" s="1005" t="s">
        <v>298</v>
      </c>
    </row>
    <row r="763" s="658" customFormat="true" ht="22.5" hidden="false" customHeight="false" outlineLevel="0" collapsed="false">
      <c r="A763" s="917"/>
      <c r="B763" s="918"/>
      <c r="C763" s="918"/>
      <c r="D763" s="937"/>
      <c r="E763" s="1019" t="s">
        <v>105</v>
      </c>
      <c r="F763" s="1006"/>
      <c r="G763" s="440" t="n">
        <v>21.9</v>
      </c>
      <c r="H763" s="899" t="n">
        <f aca="false">SUM(G763-J763)</f>
        <v>21.9</v>
      </c>
      <c r="I763" s="423"/>
      <c r="J763" s="1023"/>
      <c r="K763" s="420"/>
      <c r="L763" s="899" t="n">
        <f aca="false">SUM(K763-N763)</f>
        <v>0</v>
      </c>
      <c r="M763" s="423"/>
      <c r="N763" s="935"/>
      <c r="O763" s="440"/>
      <c r="P763" s="899" t="n">
        <f aca="false">SUM(O763-R763)</f>
        <v>0</v>
      </c>
      <c r="Q763" s="423"/>
      <c r="R763" s="1023"/>
      <c r="S763" s="440"/>
      <c r="T763" s="899" t="n">
        <f aca="false">SUM(S763-V763)</f>
        <v>0</v>
      </c>
      <c r="U763" s="423"/>
      <c r="V763" s="1023"/>
      <c r="W763" s="1005" t="s">
        <v>298</v>
      </c>
    </row>
    <row r="764" s="658" customFormat="true" ht="23.25" hidden="false" customHeight="false" outlineLevel="0" collapsed="false">
      <c r="A764" s="917"/>
      <c r="B764" s="918"/>
      <c r="C764" s="918"/>
      <c r="D764" s="937"/>
      <c r="E764" s="1060" t="s">
        <v>56</v>
      </c>
      <c r="F764" s="1047"/>
      <c r="G764" s="447" t="n">
        <v>369.8</v>
      </c>
      <c r="H764" s="456" t="n">
        <f aca="false">SUM(G764-J764)</f>
        <v>369.8</v>
      </c>
      <c r="I764" s="1061"/>
      <c r="J764" s="1062"/>
      <c r="K764" s="472" t="n">
        <v>117.2</v>
      </c>
      <c r="L764" s="456" t="n">
        <f aca="false">SUM(K764-N764)</f>
        <v>117.2</v>
      </c>
      <c r="M764" s="1061"/>
      <c r="N764" s="1063"/>
      <c r="O764" s="447"/>
      <c r="P764" s="456" t="n">
        <f aca="false">SUM(O764-R764)</f>
        <v>0</v>
      </c>
      <c r="Q764" s="1061"/>
      <c r="R764" s="1062"/>
      <c r="S764" s="447"/>
      <c r="T764" s="456" t="n">
        <f aca="false">SUM(S764-V764)</f>
        <v>0</v>
      </c>
      <c r="U764" s="1061"/>
      <c r="V764" s="1062"/>
      <c r="W764" s="1015" t="s">
        <v>298</v>
      </c>
    </row>
    <row r="765" s="873" customFormat="true" ht="13.5" hidden="false" customHeight="true" outlineLevel="0" collapsed="false">
      <c r="A765" s="917"/>
      <c r="B765" s="918"/>
      <c r="C765" s="918"/>
      <c r="D765" s="937"/>
      <c r="E765" s="1016" t="s">
        <v>45</v>
      </c>
      <c r="F765" s="1016"/>
      <c r="G765" s="494" t="n">
        <f aca="false">SUM(G762:G764)</f>
        <v>463.3</v>
      </c>
      <c r="H765" s="494" t="n">
        <f aca="false">SUM(H762:H764)</f>
        <v>463.3</v>
      </c>
      <c r="I765" s="494" t="n">
        <f aca="false">SUM(I762:I764)</f>
        <v>0</v>
      </c>
      <c r="J765" s="494" t="n">
        <f aca="false">SUM(J762:J764)</f>
        <v>0</v>
      </c>
      <c r="K765" s="475" t="n">
        <f aca="false">SUM(K762:K764)</f>
        <v>129.1</v>
      </c>
      <c r="L765" s="494" t="n">
        <f aca="false">SUM(L762:L764)</f>
        <v>129.1</v>
      </c>
      <c r="M765" s="494" t="n">
        <f aca="false">SUM(M762:M764)</f>
        <v>0</v>
      </c>
      <c r="N765" s="494" t="n">
        <f aca="false">SUM(N762:N764)</f>
        <v>0</v>
      </c>
      <c r="O765" s="494" t="n">
        <f aca="false">SUM(O762:O764)</f>
        <v>0</v>
      </c>
      <c r="P765" s="494" t="n">
        <f aca="false">SUM(P762:P764)</f>
        <v>0</v>
      </c>
      <c r="Q765" s="494" t="n">
        <f aca="false">SUM(Q762:Q764)</f>
        <v>0</v>
      </c>
      <c r="R765" s="494" t="n">
        <f aca="false">SUM(R762:R764)</f>
        <v>0</v>
      </c>
      <c r="S765" s="494" t="n">
        <f aca="false">SUM(S762:S764)</f>
        <v>0</v>
      </c>
      <c r="T765" s="494" t="n">
        <f aca="false">SUM(T762:T764)</f>
        <v>0</v>
      </c>
      <c r="U765" s="494" t="n">
        <f aca="false">SUM(U762:U764)</f>
        <v>0</v>
      </c>
      <c r="V765" s="494" t="n">
        <f aca="false">SUM(V762:V764)</f>
        <v>0</v>
      </c>
      <c r="W765" s="1064"/>
    </row>
    <row r="766" s="658" customFormat="true" ht="22.5" hidden="false" customHeight="true" outlineLevel="0" collapsed="false">
      <c r="A766" s="923" t="s">
        <v>46</v>
      </c>
      <c r="B766" s="906" t="s">
        <v>53</v>
      </c>
      <c r="C766" s="906" t="s">
        <v>50</v>
      </c>
      <c r="D766" s="1024" t="s">
        <v>362</v>
      </c>
      <c r="E766" s="933" t="s">
        <v>52</v>
      </c>
      <c r="F766" s="981" t="s">
        <v>297</v>
      </c>
      <c r="G766" s="422"/>
      <c r="H766" s="414" t="n">
        <f aca="false">SUM(G766-J766)</f>
        <v>0</v>
      </c>
      <c r="I766" s="414"/>
      <c r="J766" s="503"/>
      <c r="K766" s="466"/>
      <c r="L766" s="414" t="n">
        <f aca="false">SUM(K766-N766)</f>
        <v>0</v>
      </c>
      <c r="M766" s="414"/>
      <c r="N766" s="488"/>
      <c r="O766" s="422" t="n">
        <v>1</v>
      </c>
      <c r="P766" s="414" t="n">
        <f aca="false">SUM(O766-R766)</f>
        <v>1</v>
      </c>
      <c r="Q766" s="414"/>
      <c r="R766" s="503"/>
      <c r="S766" s="422" t="n">
        <v>1.5</v>
      </c>
      <c r="T766" s="414" t="n">
        <f aca="false">SUM(S766-V766)</f>
        <v>1.5</v>
      </c>
      <c r="U766" s="414"/>
      <c r="V766" s="503"/>
      <c r="W766" s="1065" t="s">
        <v>298</v>
      </c>
    </row>
    <row r="767" s="658" customFormat="true" ht="22.5" hidden="false" customHeight="false" outlineLevel="0" collapsed="false">
      <c r="A767" s="923"/>
      <c r="B767" s="906"/>
      <c r="C767" s="906"/>
      <c r="D767" s="1024"/>
      <c r="E767" s="933" t="s">
        <v>147</v>
      </c>
      <c r="F767" s="901" t="s">
        <v>299</v>
      </c>
      <c r="G767" s="403"/>
      <c r="H767" s="404" t="n">
        <f aca="false">SUM(G767-J767)</f>
        <v>0</v>
      </c>
      <c r="I767" s="404"/>
      <c r="J767" s="416"/>
      <c r="K767" s="412"/>
      <c r="L767" s="404" t="n">
        <f aca="false">SUM(K767-N767)</f>
        <v>0</v>
      </c>
      <c r="M767" s="404"/>
      <c r="N767" s="482"/>
      <c r="O767" s="403" t="n">
        <v>1</v>
      </c>
      <c r="P767" s="404" t="n">
        <f aca="false">SUM(O767-R767)</f>
        <v>1</v>
      </c>
      <c r="Q767" s="404"/>
      <c r="R767" s="416"/>
      <c r="S767" s="403" t="n">
        <v>1.5</v>
      </c>
      <c r="T767" s="404" t="n">
        <f aca="false">SUM(S767-V767)</f>
        <v>1.5</v>
      </c>
      <c r="U767" s="404"/>
      <c r="V767" s="416"/>
      <c r="W767" s="1015" t="s">
        <v>298</v>
      </c>
    </row>
    <row r="768" s="658" customFormat="true" ht="22.5" hidden="false" customHeight="false" outlineLevel="0" collapsed="false">
      <c r="A768" s="923"/>
      <c r="B768" s="906"/>
      <c r="C768" s="906"/>
      <c r="D768" s="1024"/>
      <c r="E768" s="933" t="s">
        <v>52</v>
      </c>
      <c r="F768" s="981" t="s">
        <v>289</v>
      </c>
      <c r="G768" s="403" t="n">
        <v>1</v>
      </c>
      <c r="H768" s="404" t="n">
        <f aca="false">SUM(G768-J768)</f>
        <v>1</v>
      </c>
      <c r="I768" s="404"/>
      <c r="J768" s="416"/>
      <c r="K768" s="412"/>
      <c r="L768" s="404" t="n">
        <f aca="false">SUM(K768-N768)</f>
        <v>0</v>
      </c>
      <c r="M768" s="404"/>
      <c r="N768" s="482"/>
      <c r="O768" s="403" t="n">
        <v>1</v>
      </c>
      <c r="P768" s="404" t="n">
        <f aca="false">SUM(O768-R768)</f>
        <v>1</v>
      </c>
      <c r="Q768" s="404"/>
      <c r="R768" s="416"/>
      <c r="S768" s="403" t="n">
        <v>1.5</v>
      </c>
      <c r="T768" s="404" t="n">
        <f aca="false">SUM(S768-V768)</f>
        <v>1.5</v>
      </c>
      <c r="U768" s="404"/>
      <c r="V768" s="416"/>
      <c r="W768" s="1004" t="s">
        <v>292</v>
      </c>
    </row>
    <row r="769" s="658" customFormat="true" ht="22.5" hidden="false" customHeight="false" outlineLevel="0" collapsed="false">
      <c r="A769" s="923"/>
      <c r="B769" s="906"/>
      <c r="C769" s="906"/>
      <c r="D769" s="1024"/>
      <c r="E769" s="897" t="s">
        <v>147</v>
      </c>
      <c r="F769" s="981" t="s">
        <v>291</v>
      </c>
      <c r="G769" s="403"/>
      <c r="H769" s="404" t="n">
        <f aca="false">SUM(G769-J769)</f>
        <v>0</v>
      </c>
      <c r="I769" s="404"/>
      <c r="J769" s="416"/>
      <c r="K769" s="412"/>
      <c r="L769" s="404" t="n">
        <f aca="false">SUM(K769-N769)</f>
        <v>0</v>
      </c>
      <c r="M769" s="404"/>
      <c r="N769" s="482"/>
      <c r="O769" s="403" t="n">
        <v>1</v>
      </c>
      <c r="P769" s="404" t="n">
        <f aca="false">SUM(O769-R769)</f>
        <v>1</v>
      </c>
      <c r="Q769" s="404"/>
      <c r="R769" s="416"/>
      <c r="S769" s="403" t="n">
        <v>1.5</v>
      </c>
      <c r="T769" s="404" t="n">
        <f aca="false">SUM(S769-V769)</f>
        <v>1.5</v>
      </c>
      <c r="U769" s="404"/>
      <c r="V769" s="416"/>
      <c r="W769" s="1004" t="s">
        <v>292</v>
      </c>
    </row>
    <row r="770" s="658" customFormat="true" ht="12.75" hidden="false" customHeight="false" outlineLevel="0" collapsed="false">
      <c r="A770" s="923"/>
      <c r="B770" s="906"/>
      <c r="C770" s="906"/>
      <c r="D770" s="1024"/>
      <c r="E770" s="897" t="s">
        <v>52</v>
      </c>
      <c r="F770" s="901" t="s">
        <v>289</v>
      </c>
      <c r="G770" s="403"/>
      <c r="H770" s="404" t="n">
        <f aca="false">SUM(G770-J770)</f>
        <v>0</v>
      </c>
      <c r="I770" s="404"/>
      <c r="J770" s="416"/>
      <c r="K770" s="412"/>
      <c r="L770" s="404" t="n">
        <f aca="false">SUM(K770-N770)</f>
        <v>0</v>
      </c>
      <c r="M770" s="404"/>
      <c r="N770" s="482"/>
      <c r="O770" s="403" t="n">
        <v>3</v>
      </c>
      <c r="P770" s="404" t="n">
        <f aca="false">SUM(O770-R770)</f>
        <v>3</v>
      </c>
      <c r="Q770" s="404"/>
      <c r="R770" s="416"/>
      <c r="S770" s="403" t="n">
        <v>4.5</v>
      </c>
      <c r="T770" s="404" t="n">
        <f aca="false">SUM(S770-V770)</f>
        <v>4.5</v>
      </c>
      <c r="U770" s="404"/>
      <c r="V770" s="416"/>
      <c r="W770" s="1004" t="s">
        <v>309</v>
      </c>
    </row>
    <row r="771" s="658" customFormat="true" ht="12.75" hidden="false" customHeight="false" outlineLevel="0" collapsed="false">
      <c r="A771" s="923"/>
      <c r="B771" s="906"/>
      <c r="C771" s="906"/>
      <c r="D771" s="1024"/>
      <c r="E771" s="897" t="s">
        <v>147</v>
      </c>
      <c r="F771" s="981" t="s">
        <v>300</v>
      </c>
      <c r="G771" s="403"/>
      <c r="H771" s="404" t="n">
        <f aca="false">SUM(G771-J771)</f>
        <v>0</v>
      </c>
      <c r="I771" s="404"/>
      <c r="J771" s="416"/>
      <c r="K771" s="412"/>
      <c r="L771" s="404" t="n">
        <f aca="false">SUM(K771-N771)</f>
        <v>0</v>
      </c>
      <c r="M771" s="404"/>
      <c r="N771" s="482"/>
      <c r="O771" s="403" t="n">
        <v>1</v>
      </c>
      <c r="P771" s="404" t="n">
        <f aca="false">SUM(O771-R771)</f>
        <v>1</v>
      </c>
      <c r="Q771" s="404"/>
      <c r="R771" s="416"/>
      <c r="S771" s="403" t="n">
        <v>1.5</v>
      </c>
      <c r="T771" s="404" t="n">
        <f aca="false">SUM(S771-V771)</f>
        <v>1.5</v>
      </c>
      <c r="U771" s="404"/>
      <c r="V771" s="416"/>
      <c r="W771" s="1004" t="s">
        <v>309</v>
      </c>
    </row>
    <row r="772" s="658" customFormat="true" ht="22.5" hidden="false" customHeight="false" outlineLevel="0" collapsed="false">
      <c r="A772" s="923"/>
      <c r="B772" s="906"/>
      <c r="C772" s="906"/>
      <c r="D772" s="1024"/>
      <c r="E772" s="897" t="s">
        <v>52</v>
      </c>
      <c r="F772" s="901" t="s">
        <v>289</v>
      </c>
      <c r="G772" s="403" t="n">
        <v>1.2</v>
      </c>
      <c r="H772" s="404" t="n">
        <f aca="false">SUM(G772-J772)</f>
        <v>1.2</v>
      </c>
      <c r="I772" s="404"/>
      <c r="J772" s="416"/>
      <c r="K772" s="412"/>
      <c r="L772" s="404" t="n">
        <f aca="false">SUM(K772-N772)</f>
        <v>0</v>
      </c>
      <c r="M772" s="404"/>
      <c r="N772" s="482"/>
      <c r="O772" s="403" t="n">
        <v>1</v>
      </c>
      <c r="P772" s="404" t="n">
        <f aca="false">SUM(O772-R772)</f>
        <v>1</v>
      </c>
      <c r="Q772" s="404"/>
      <c r="R772" s="416"/>
      <c r="S772" s="403" t="n">
        <v>1.5</v>
      </c>
      <c r="T772" s="404" t="n">
        <f aca="false">SUM(S772-V772)</f>
        <v>1.5</v>
      </c>
      <c r="U772" s="404"/>
      <c r="V772" s="416"/>
      <c r="W772" s="1004" t="s">
        <v>301</v>
      </c>
    </row>
    <row r="773" s="658" customFormat="true" ht="23.25" hidden="false" customHeight="false" outlineLevel="0" collapsed="false">
      <c r="A773" s="923"/>
      <c r="B773" s="906"/>
      <c r="C773" s="906"/>
      <c r="D773" s="1024"/>
      <c r="E773" s="897" t="s">
        <v>147</v>
      </c>
      <c r="F773" s="981" t="s">
        <v>300</v>
      </c>
      <c r="G773" s="403"/>
      <c r="H773" s="404" t="n">
        <f aca="false">SUM(G773-J773)</f>
        <v>0</v>
      </c>
      <c r="I773" s="404"/>
      <c r="J773" s="416"/>
      <c r="K773" s="412"/>
      <c r="L773" s="404" t="n">
        <f aca="false">SUM(K773-N773)</f>
        <v>0</v>
      </c>
      <c r="M773" s="404"/>
      <c r="N773" s="482"/>
      <c r="O773" s="403" t="n">
        <v>1</v>
      </c>
      <c r="P773" s="404" t="n">
        <f aca="false">SUM(O773-R773)</f>
        <v>1</v>
      </c>
      <c r="Q773" s="404"/>
      <c r="R773" s="416"/>
      <c r="S773" s="403" t="n">
        <v>1.5</v>
      </c>
      <c r="T773" s="404" t="n">
        <f aca="false">SUM(S773-V773)</f>
        <v>1.5</v>
      </c>
      <c r="U773" s="404"/>
      <c r="V773" s="416"/>
      <c r="W773" s="1004" t="s">
        <v>301</v>
      </c>
    </row>
    <row r="774" s="658" customFormat="true" ht="13.5" hidden="false" customHeight="true" outlineLevel="0" collapsed="false">
      <c r="A774" s="923"/>
      <c r="B774" s="906"/>
      <c r="C774" s="906"/>
      <c r="D774" s="1024"/>
      <c r="E774" s="1016" t="s">
        <v>320</v>
      </c>
      <c r="F774" s="1016"/>
      <c r="G774" s="494" t="n">
        <f aca="false">SUM(G766:G773)</f>
        <v>2.2</v>
      </c>
      <c r="H774" s="494" t="n">
        <f aca="false">SUM(H766:H773)</f>
        <v>2.2</v>
      </c>
      <c r="I774" s="494" t="n">
        <f aca="false">SUM(I766:I773)</f>
        <v>0</v>
      </c>
      <c r="J774" s="494" t="n">
        <f aca="false">SUM(J766:J773)</f>
        <v>0</v>
      </c>
      <c r="K774" s="1042" t="n">
        <f aca="false">SUM(K766:K773)</f>
        <v>0</v>
      </c>
      <c r="L774" s="494" t="n">
        <f aca="false">SUM(L766:L773)</f>
        <v>0</v>
      </c>
      <c r="M774" s="494" t="n">
        <f aca="false">SUM(M766:M773)</f>
        <v>0</v>
      </c>
      <c r="N774" s="428" t="n">
        <f aca="false">SUM(N766:N773)</f>
        <v>0</v>
      </c>
      <c r="O774" s="494" t="n">
        <f aca="false">SUM(O766:O773)</f>
        <v>10</v>
      </c>
      <c r="P774" s="494" t="n">
        <f aca="false">SUM(P766:P773)</f>
        <v>10</v>
      </c>
      <c r="Q774" s="494" t="n">
        <f aca="false">SUM(Q766:Q773)</f>
        <v>0</v>
      </c>
      <c r="R774" s="494" t="n">
        <f aca="false">SUM(R766:R773)</f>
        <v>0</v>
      </c>
      <c r="S774" s="494" t="n">
        <f aca="false">SUM(S766:S773)</f>
        <v>15</v>
      </c>
      <c r="T774" s="494" t="n">
        <f aca="false">SUM(T766:T773)</f>
        <v>15</v>
      </c>
      <c r="U774" s="494" t="n">
        <f aca="false">SUM(U766:U773)</f>
        <v>0</v>
      </c>
      <c r="V774" s="494" t="n">
        <f aca="false">SUM(V766:V773)</f>
        <v>0</v>
      </c>
      <c r="W774" s="958"/>
    </row>
    <row r="775" s="662" customFormat="true" ht="13.5" hidden="false" customHeight="true" outlineLevel="0" collapsed="false">
      <c r="A775" s="975" t="s">
        <v>46</v>
      </c>
      <c r="B775" s="976" t="s">
        <v>53</v>
      </c>
      <c r="C775" s="998" t="s">
        <v>66</v>
      </c>
      <c r="D775" s="998"/>
      <c r="E775" s="998"/>
      <c r="F775" s="998"/>
      <c r="G775" s="427" t="n">
        <f aca="false">SUM(G758+G761+G765+G774)</f>
        <v>601.4</v>
      </c>
      <c r="H775" s="427" t="n">
        <f aca="false">SUM(H758+H761+H765+H774)</f>
        <v>601.4</v>
      </c>
      <c r="I775" s="427" t="n">
        <f aca="false">SUM(I758+I761+I765+I774)</f>
        <v>0</v>
      </c>
      <c r="J775" s="494" t="n">
        <f aca="false">SUM(J758+J761+J765+J774)</f>
        <v>0</v>
      </c>
      <c r="K775" s="476" t="n">
        <f aca="false">SUM(K758+K761+K765+K774)</f>
        <v>343.6</v>
      </c>
      <c r="L775" s="427" t="n">
        <f aca="false">SUM(L758+L761+L765+L774)</f>
        <v>271</v>
      </c>
      <c r="M775" s="427" t="n">
        <f aca="false">SUM(M758+M761+M765+M774)</f>
        <v>0</v>
      </c>
      <c r="N775" s="428" t="n">
        <f aca="false">SUM(N758+N761+N765+N774)</f>
        <v>72.6</v>
      </c>
      <c r="O775" s="427" t="n">
        <f aca="false">SUM(O758+O761+O765+O774)</f>
        <v>12</v>
      </c>
      <c r="P775" s="427" t="n">
        <f aca="false">SUM(P758+P761+P765+P774)</f>
        <v>12</v>
      </c>
      <c r="Q775" s="427" t="n">
        <f aca="false">SUM(Q758+Q761+Q765+Q774)</f>
        <v>0</v>
      </c>
      <c r="R775" s="494" t="n">
        <f aca="false">SUM(R758+R761+R765+R774)</f>
        <v>0</v>
      </c>
      <c r="S775" s="427" t="n">
        <f aca="false">SUM(S758+S761+S765+S774)</f>
        <v>17.5</v>
      </c>
      <c r="T775" s="427" t="n">
        <f aca="false">SUM(T758+T761+T765+T774)</f>
        <v>17.5</v>
      </c>
      <c r="U775" s="427" t="n">
        <f aca="false">SUM(U758+U761+U765+U774)</f>
        <v>0</v>
      </c>
      <c r="V775" s="494" t="n">
        <f aca="false">SUM(V758+V761+V765+V774)</f>
        <v>0</v>
      </c>
      <c r="W775" s="1029"/>
    </row>
    <row r="776" s="816" customFormat="true" ht="13.5" hidden="false" customHeight="true" outlineLevel="0" collapsed="false">
      <c r="A776" s="999" t="s">
        <v>46</v>
      </c>
      <c r="B776" s="1066" t="s">
        <v>268</v>
      </c>
      <c r="C776" s="1066"/>
      <c r="D776" s="1066"/>
      <c r="E776" s="1066"/>
      <c r="F776" s="1066"/>
      <c r="G776" s="476" t="n">
        <f aca="false">(G695+G726+G741+G749+G775)</f>
        <v>904</v>
      </c>
      <c r="H776" s="476" t="n">
        <f aca="false">(H695+H726+H741+H749+H775)</f>
        <v>904</v>
      </c>
      <c r="I776" s="476" t="n">
        <f aca="false">(I695+I726+I741+I749+I775)</f>
        <v>0</v>
      </c>
      <c r="J776" s="476" t="n">
        <f aca="false">(J695+J726+J741+J749+J775)</f>
        <v>0</v>
      </c>
      <c r="K776" s="476" t="n">
        <f aca="false">(K695+K726+K741+K749+K775)</f>
        <v>738.7</v>
      </c>
      <c r="L776" s="427" t="n">
        <f aca="false">(L695+L726+L741+L749+L775)</f>
        <v>664.6</v>
      </c>
      <c r="M776" s="427" t="n">
        <f aca="false">(M695+M726+M741+M749+M775)</f>
        <v>0</v>
      </c>
      <c r="N776" s="428" t="n">
        <f aca="false">(N695+N726+N741+N749+N775)</f>
        <v>74.1</v>
      </c>
      <c r="O776" s="427" t="n">
        <f aca="false">(O695+O726+O741+O749+O775)</f>
        <v>112.6</v>
      </c>
      <c r="P776" s="427" t="n">
        <f aca="false">(P695+P726+P741+P749+P775)</f>
        <v>108.6</v>
      </c>
      <c r="Q776" s="427" t="n">
        <f aca="false">(Q695+Q726+Q741+Q749+Q775)</f>
        <v>0</v>
      </c>
      <c r="R776" s="494" t="n">
        <f aca="false">(R695+R726+R741+R749+R775)</f>
        <v>4</v>
      </c>
      <c r="S776" s="427" t="n">
        <f aca="false">(S695+S726+S741+S749+S775)</f>
        <v>116.6</v>
      </c>
      <c r="T776" s="427" t="n">
        <f aca="false">(T695+T726+T741+T749+T775)</f>
        <v>115.1</v>
      </c>
      <c r="U776" s="427" t="n">
        <f aca="false">(U695+U726+U741+U749+U775)</f>
        <v>0</v>
      </c>
      <c r="V776" s="494" t="n">
        <f aca="false">(V695+V726+V741+V749+V775)</f>
        <v>1.5</v>
      </c>
      <c r="W776" s="1029"/>
    </row>
    <row r="777" s="816" customFormat="true" ht="13.5" hidden="false" customHeight="true" outlineLevel="0" collapsed="false">
      <c r="A777" s="1001" t="s">
        <v>48</v>
      </c>
      <c r="B777" s="1002" t="s">
        <v>363</v>
      </c>
      <c r="C777" s="1002"/>
      <c r="D777" s="1002"/>
      <c r="E777" s="1002"/>
      <c r="F777" s="1002"/>
      <c r="G777" s="1002"/>
      <c r="H777" s="1002"/>
      <c r="I777" s="1002"/>
      <c r="J777" s="1002"/>
      <c r="K777" s="1002"/>
      <c r="L777" s="1002"/>
      <c r="M777" s="1002"/>
      <c r="N777" s="1002"/>
      <c r="O777" s="1002"/>
      <c r="P777" s="1002"/>
      <c r="Q777" s="1002"/>
      <c r="R777" s="1002"/>
      <c r="S777" s="1002"/>
      <c r="T777" s="1002"/>
      <c r="U777" s="1002"/>
      <c r="V777" s="1002"/>
      <c r="W777" s="886"/>
    </row>
    <row r="778" s="816" customFormat="true" ht="13.5" hidden="false" customHeight="true" outlineLevel="0" collapsed="false">
      <c r="A778" s="962" t="s">
        <v>48</v>
      </c>
      <c r="B778" s="963" t="s">
        <v>3</v>
      </c>
      <c r="C778" s="1067" t="s">
        <v>364</v>
      </c>
      <c r="D778" s="1067"/>
      <c r="E778" s="1067"/>
      <c r="F778" s="1067"/>
      <c r="G778" s="1067"/>
      <c r="H778" s="1067"/>
      <c r="I778" s="1067"/>
      <c r="J778" s="1067"/>
      <c r="K778" s="1067"/>
      <c r="L778" s="1067"/>
      <c r="M778" s="1067"/>
      <c r="N778" s="1067"/>
      <c r="O778" s="1067"/>
      <c r="P778" s="1067"/>
      <c r="Q778" s="1067"/>
      <c r="R778" s="1067"/>
      <c r="S778" s="1067"/>
      <c r="T778" s="1067"/>
      <c r="U778" s="1067"/>
      <c r="V778" s="1067"/>
      <c r="W778" s="886"/>
    </row>
    <row r="779" s="658" customFormat="true" ht="22.5" hidden="false" customHeight="true" outlineLevel="0" collapsed="false">
      <c r="A779" s="914" t="s">
        <v>48</v>
      </c>
      <c r="B779" s="915" t="s">
        <v>3</v>
      </c>
      <c r="C779" s="915" t="s">
        <v>3</v>
      </c>
      <c r="D779" s="967" t="s">
        <v>365</v>
      </c>
      <c r="E779" s="766" t="s">
        <v>52</v>
      </c>
      <c r="F779" s="895" t="s">
        <v>289</v>
      </c>
      <c r="G779" s="434" t="n">
        <v>1.5</v>
      </c>
      <c r="H779" s="481" t="n">
        <f aca="false">SUM(G779-J779)</f>
        <v>1.5</v>
      </c>
      <c r="I779" s="481"/>
      <c r="J779" s="501"/>
      <c r="K779" s="431"/>
      <c r="L779" s="481" t="n">
        <f aca="false">SUM(K779-N779)</f>
        <v>0</v>
      </c>
      <c r="M779" s="481"/>
      <c r="N779" s="501"/>
      <c r="O779" s="434" t="n">
        <v>3</v>
      </c>
      <c r="P779" s="481" t="n">
        <f aca="false">SUM(O779-R779)</f>
        <v>3</v>
      </c>
      <c r="Q779" s="481"/>
      <c r="R779" s="501"/>
      <c r="S779" s="434" t="n">
        <v>4</v>
      </c>
      <c r="T779" s="481" t="n">
        <f aca="false">SUM(S779-V779)</f>
        <v>4</v>
      </c>
      <c r="U779" s="481"/>
      <c r="V779" s="501"/>
      <c r="W779" s="896" t="s">
        <v>44</v>
      </c>
    </row>
    <row r="780" s="658" customFormat="true" ht="13.5" hidden="false" customHeight="false" outlineLevel="0" collapsed="false">
      <c r="A780" s="914"/>
      <c r="B780" s="915"/>
      <c r="C780" s="915"/>
      <c r="D780" s="967"/>
      <c r="E780" s="897" t="s">
        <v>105</v>
      </c>
      <c r="F780" s="928"/>
      <c r="G780" s="403"/>
      <c r="H780" s="404" t="n">
        <f aca="false">SUM(G780-J780)</f>
        <v>0</v>
      </c>
      <c r="I780" s="404"/>
      <c r="J780" s="416"/>
      <c r="K780" s="399"/>
      <c r="L780" s="404" t="n">
        <f aca="false">SUM(K780-N780)</f>
        <v>0</v>
      </c>
      <c r="M780" s="404"/>
      <c r="N780" s="416"/>
      <c r="O780" s="403"/>
      <c r="P780" s="404" t="n">
        <f aca="false">SUM(O780-R780)</f>
        <v>0</v>
      </c>
      <c r="Q780" s="404"/>
      <c r="R780" s="416"/>
      <c r="S780" s="403"/>
      <c r="T780" s="404" t="n">
        <f aca="false">SUM(S780-V780)</f>
        <v>0</v>
      </c>
      <c r="U780" s="404"/>
      <c r="V780" s="416"/>
      <c r="W780" s="896"/>
    </row>
    <row r="781" s="658" customFormat="true" ht="13.5" hidden="false" customHeight="true" outlineLevel="0" collapsed="false">
      <c r="A781" s="914"/>
      <c r="B781" s="915"/>
      <c r="C781" s="915"/>
      <c r="D781" s="967"/>
      <c r="E781" s="920" t="s">
        <v>45</v>
      </c>
      <c r="F781" s="920"/>
      <c r="G781" s="427" t="n">
        <f aca="false">SUM(G779+G780)</f>
        <v>1.5</v>
      </c>
      <c r="H781" s="921" t="n">
        <f aca="false">SUM(H779+H780)</f>
        <v>1.5</v>
      </c>
      <c r="I781" s="921" t="n">
        <f aca="false">SUM(I779+I780)</f>
        <v>0</v>
      </c>
      <c r="J781" s="968" t="n">
        <f aca="false">SUM(J779+J780)</f>
        <v>0</v>
      </c>
      <c r="K781" s="426" t="n">
        <f aca="false">SUM(K779+K780)</f>
        <v>0</v>
      </c>
      <c r="L781" s="921" t="n">
        <f aca="false">SUM(L779+L780)</f>
        <v>0</v>
      </c>
      <c r="M781" s="921" t="n">
        <f aca="false">SUM(M779+M780)</f>
        <v>0</v>
      </c>
      <c r="N781" s="968" t="n">
        <f aca="false">SUM(N779+N780)</f>
        <v>0</v>
      </c>
      <c r="O781" s="427" t="n">
        <f aca="false">SUM(O779+O780)</f>
        <v>3</v>
      </c>
      <c r="P781" s="921" t="n">
        <f aca="false">SUM(P779+P780)</f>
        <v>3</v>
      </c>
      <c r="Q781" s="921" t="n">
        <f aca="false">SUM(Q779+Q780)</f>
        <v>0</v>
      </c>
      <c r="R781" s="968" t="n">
        <f aca="false">SUM(R779+R780)</f>
        <v>0</v>
      </c>
      <c r="S781" s="427" t="n">
        <f aca="false">SUM(S779+S780)</f>
        <v>4</v>
      </c>
      <c r="T781" s="921" t="n">
        <f aca="false">SUM(T779+T780)</f>
        <v>4</v>
      </c>
      <c r="U781" s="921" t="n">
        <f aca="false">SUM(U779+U780)</f>
        <v>0</v>
      </c>
      <c r="V781" s="968" t="n">
        <f aca="false">SUM(V779+V780)</f>
        <v>0</v>
      </c>
      <c r="W781" s="904"/>
    </row>
    <row r="782" s="658" customFormat="true" ht="22.5" hidden="false" customHeight="true" outlineLevel="0" collapsed="false">
      <c r="A782" s="917" t="s">
        <v>48</v>
      </c>
      <c r="B782" s="918" t="s">
        <v>3</v>
      </c>
      <c r="C782" s="918" t="s">
        <v>46</v>
      </c>
      <c r="D782" s="919" t="s">
        <v>366</v>
      </c>
      <c r="E782" s="766" t="s">
        <v>52</v>
      </c>
      <c r="F782" s="981" t="s">
        <v>299</v>
      </c>
      <c r="G782" s="403"/>
      <c r="H782" s="404" t="n">
        <f aca="false">SUM(G782-J782)</f>
        <v>0</v>
      </c>
      <c r="I782" s="404"/>
      <c r="J782" s="416"/>
      <c r="K782" s="399" t="n">
        <v>0.5</v>
      </c>
      <c r="L782" s="404" t="n">
        <f aca="false">SUM(K782-N782)</f>
        <v>0.5</v>
      </c>
      <c r="M782" s="404"/>
      <c r="N782" s="416"/>
      <c r="O782" s="403" t="n">
        <v>0.5</v>
      </c>
      <c r="P782" s="404" t="n">
        <f aca="false">SUM(O782-R782)</f>
        <v>0.5</v>
      </c>
      <c r="Q782" s="404"/>
      <c r="R782" s="416"/>
      <c r="S782" s="403" t="n">
        <v>0.5</v>
      </c>
      <c r="T782" s="404" t="n">
        <f aca="false">SUM(S782-V782)</f>
        <v>0.5</v>
      </c>
      <c r="U782" s="404"/>
      <c r="V782" s="416"/>
      <c r="W782" s="926" t="s">
        <v>298</v>
      </c>
    </row>
    <row r="783" s="658" customFormat="true" ht="22.5" hidden="false" customHeight="false" outlineLevel="0" collapsed="false">
      <c r="A783" s="917"/>
      <c r="B783" s="918"/>
      <c r="C783" s="918"/>
      <c r="D783" s="919"/>
      <c r="E783" s="933" t="s">
        <v>52</v>
      </c>
      <c r="F783" s="981" t="s">
        <v>297</v>
      </c>
      <c r="G783" s="403"/>
      <c r="H783" s="404" t="n">
        <f aca="false">SUM(G783-J783)</f>
        <v>0</v>
      </c>
      <c r="I783" s="404"/>
      <c r="J783" s="416"/>
      <c r="K783" s="399" t="n">
        <v>1.4</v>
      </c>
      <c r="L783" s="404" t="n">
        <f aca="false">SUM(K783-N783)</f>
        <v>1.4</v>
      </c>
      <c r="M783" s="404"/>
      <c r="N783" s="416"/>
      <c r="O783" s="403" t="n">
        <v>1.8</v>
      </c>
      <c r="P783" s="404" t="n">
        <f aca="false">SUM(O783-R783)</f>
        <v>1.8</v>
      </c>
      <c r="Q783" s="404"/>
      <c r="R783" s="416"/>
      <c r="S783" s="403" t="n">
        <v>2</v>
      </c>
      <c r="T783" s="404" t="n">
        <f aca="false">SUM(S783-V783)</f>
        <v>2</v>
      </c>
      <c r="U783" s="404"/>
      <c r="V783" s="416"/>
      <c r="W783" s="926" t="s">
        <v>298</v>
      </c>
    </row>
    <row r="784" s="658" customFormat="true" ht="22.5" hidden="false" customHeight="false" outlineLevel="0" collapsed="false">
      <c r="A784" s="917"/>
      <c r="B784" s="918"/>
      <c r="C784" s="918"/>
      <c r="D784" s="919"/>
      <c r="E784" s="933" t="s">
        <v>147</v>
      </c>
      <c r="F784" s="901" t="s">
        <v>299</v>
      </c>
      <c r="G784" s="403" t="n">
        <v>1.5</v>
      </c>
      <c r="H784" s="404" t="n">
        <f aca="false">SUM(G784-J784)</f>
        <v>1.5</v>
      </c>
      <c r="I784" s="404"/>
      <c r="J784" s="416"/>
      <c r="K784" s="399" t="n">
        <v>2</v>
      </c>
      <c r="L784" s="404" t="n">
        <f aca="false">SUM(K784-N784)</f>
        <v>2</v>
      </c>
      <c r="M784" s="404"/>
      <c r="N784" s="416"/>
      <c r="O784" s="403" t="n">
        <v>2</v>
      </c>
      <c r="P784" s="404" t="n">
        <f aca="false">SUM(O784-R784)</f>
        <v>2</v>
      </c>
      <c r="Q784" s="404"/>
      <c r="R784" s="416"/>
      <c r="S784" s="403" t="n">
        <v>2</v>
      </c>
      <c r="T784" s="404" t="n">
        <f aca="false">SUM(S784-V784)</f>
        <v>2</v>
      </c>
      <c r="U784" s="404"/>
      <c r="V784" s="416"/>
      <c r="W784" s="1032" t="s">
        <v>298</v>
      </c>
    </row>
    <row r="785" s="658" customFormat="true" ht="22.5" hidden="false" customHeight="false" outlineLevel="0" collapsed="false">
      <c r="A785" s="917"/>
      <c r="B785" s="918"/>
      <c r="C785" s="918"/>
      <c r="D785" s="919"/>
      <c r="E785" s="933" t="s">
        <v>52</v>
      </c>
      <c r="F785" s="901" t="s">
        <v>291</v>
      </c>
      <c r="G785" s="403" t="n">
        <v>0.9</v>
      </c>
      <c r="H785" s="404" t="n">
        <f aca="false">SUM(G785-J785)</f>
        <v>0.9</v>
      </c>
      <c r="I785" s="404"/>
      <c r="J785" s="416"/>
      <c r="K785" s="399" t="n">
        <v>1.6</v>
      </c>
      <c r="L785" s="404" t="n">
        <f aca="false">SUM(K785-N785)</f>
        <v>1.6</v>
      </c>
      <c r="M785" s="404"/>
      <c r="N785" s="416"/>
      <c r="O785" s="403" t="n">
        <v>5</v>
      </c>
      <c r="P785" s="404" t="n">
        <f aca="false">SUM(O785-R785)</f>
        <v>5</v>
      </c>
      <c r="Q785" s="404"/>
      <c r="R785" s="416"/>
      <c r="S785" s="403" t="n">
        <v>5</v>
      </c>
      <c r="T785" s="404" t="n">
        <f aca="false">SUM(S785-V785)</f>
        <v>5</v>
      </c>
      <c r="U785" s="404"/>
      <c r="V785" s="416"/>
      <c r="W785" s="896" t="s">
        <v>292</v>
      </c>
    </row>
    <row r="786" s="658" customFormat="true" ht="22.5" hidden="false" customHeight="false" outlineLevel="0" collapsed="false">
      <c r="A786" s="917"/>
      <c r="B786" s="918"/>
      <c r="C786" s="918"/>
      <c r="D786" s="919"/>
      <c r="E786" s="897" t="s">
        <v>52</v>
      </c>
      <c r="F786" s="901" t="s">
        <v>300</v>
      </c>
      <c r="G786" s="422"/>
      <c r="H786" s="404" t="n">
        <f aca="false">SUM(G786-J786)</f>
        <v>0</v>
      </c>
      <c r="I786" s="404"/>
      <c r="J786" s="416"/>
      <c r="K786" s="306" t="n">
        <v>1</v>
      </c>
      <c r="L786" s="404" t="n">
        <f aca="false">SUM(K786-N786)</f>
        <v>1</v>
      </c>
      <c r="M786" s="404"/>
      <c r="N786" s="416"/>
      <c r="O786" s="422" t="n">
        <v>3</v>
      </c>
      <c r="P786" s="404" t="n">
        <f aca="false">SUM(O786-R786)</f>
        <v>3</v>
      </c>
      <c r="Q786" s="404"/>
      <c r="R786" s="416"/>
      <c r="S786" s="422" t="n">
        <v>3</v>
      </c>
      <c r="T786" s="404" t="n">
        <f aca="false">SUM(S786-V786)</f>
        <v>3</v>
      </c>
      <c r="U786" s="404"/>
      <c r="V786" s="416"/>
      <c r="W786" s="896" t="s">
        <v>301</v>
      </c>
    </row>
    <row r="787" s="658" customFormat="true" ht="13.5" hidden="false" customHeight="false" outlineLevel="0" collapsed="false">
      <c r="A787" s="917"/>
      <c r="B787" s="918"/>
      <c r="C787" s="918"/>
      <c r="D787" s="919"/>
      <c r="E787" s="933" t="s">
        <v>52</v>
      </c>
      <c r="F787" s="901" t="s">
        <v>300</v>
      </c>
      <c r="G787" s="403" t="n">
        <v>0.8</v>
      </c>
      <c r="H787" s="404" t="n">
        <f aca="false">SUM(G787-J787)</f>
        <v>0.8</v>
      </c>
      <c r="I787" s="404"/>
      <c r="J787" s="416"/>
      <c r="K787" s="399" t="n">
        <v>1</v>
      </c>
      <c r="L787" s="404" t="n">
        <f aca="false">SUM(K787-N787)</f>
        <v>1</v>
      </c>
      <c r="M787" s="404"/>
      <c r="N787" s="416"/>
      <c r="O787" s="403" t="n">
        <v>2</v>
      </c>
      <c r="P787" s="404" t="n">
        <f aca="false">SUM(O787-R787)</f>
        <v>2</v>
      </c>
      <c r="Q787" s="404"/>
      <c r="R787" s="416"/>
      <c r="S787" s="403" t="n">
        <v>4</v>
      </c>
      <c r="T787" s="404" t="n">
        <f aca="false">SUM(S787-V787)</f>
        <v>4</v>
      </c>
      <c r="U787" s="404"/>
      <c r="V787" s="416"/>
      <c r="W787" s="896" t="s">
        <v>309</v>
      </c>
    </row>
    <row r="788" s="658" customFormat="true" ht="13.5" hidden="false" customHeight="true" outlineLevel="0" collapsed="false">
      <c r="A788" s="917"/>
      <c r="B788" s="918"/>
      <c r="C788" s="918"/>
      <c r="D788" s="919"/>
      <c r="E788" s="1007" t="s">
        <v>45</v>
      </c>
      <c r="F788" s="1007"/>
      <c r="G788" s="494" t="n">
        <f aca="false">SUM(G782:G787)</f>
        <v>3.2</v>
      </c>
      <c r="H788" s="494" t="n">
        <f aca="false">SUM(H782:H787)</f>
        <v>3.2</v>
      </c>
      <c r="I788" s="494" t="n">
        <f aca="false">SUM(I782:I787)</f>
        <v>0</v>
      </c>
      <c r="J788" s="494" t="n">
        <f aca="false">SUM(J782:J787)</f>
        <v>0</v>
      </c>
      <c r="K788" s="475" t="n">
        <f aca="false">SUM(K782:K787)</f>
        <v>7.5</v>
      </c>
      <c r="L788" s="494" t="n">
        <f aca="false">SUM(L782:L787)</f>
        <v>7.5</v>
      </c>
      <c r="M788" s="494" t="n">
        <f aca="false">SUM(M782:M787)</f>
        <v>0</v>
      </c>
      <c r="N788" s="494" t="n">
        <f aca="false">SUM(N782:N787)</f>
        <v>0</v>
      </c>
      <c r="O788" s="494" t="n">
        <f aca="false">SUM(O782:O787)</f>
        <v>14.3</v>
      </c>
      <c r="P788" s="494" t="n">
        <f aca="false">SUM(P782:P787)</f>
        <v>14.3</v>
      </c>
      <c r="Q788" s="494" t="n">
        <f aca="false">SUM(Q782:Q787)</f>
        <v>0</v>
      </c>
      <c r="R788" s="494" t="n">
        <f aca="false">SUM(R782:R787)</f>
        <v>0</v>
      </c>
      <c r="S788" s="494" t="n">
        <f aca="false">SUM(S782:S787)</f>
        <v>16.5</v>
      </c>
      <c r="T788" s="494" t="n">
        <f aca="false">SUM(T782:T787)</f>
        <v>16.5</v>
      </c>
      <c r="U788" s="494" t="n">
        <f aca="false">SUM(U782:U787)</f>
        <v>0</v>
      </c>
      <c r="V788" s="494" t="n">
        <f aca="false">SUM(V782:V787)</f>
        <v>0</v>
      </c>
      <c r="W788" s="904"/>
    </row>
    <row r="789" s="658" customFormat="true" ht="22.5" hidden="false" customHeight="true" outlineLevel="0" collapsed="false">
      <c r="A789" s="923" t="s">
        <v>48</v>
      </c>
      <c r="B789" s="924" t="s">
        <v>3</v>
      </c>
      <c r="C789" s="924" t="s">
        <v>48</v>
      </c>
      <c r="D789" s="937" t="s">
        <v>367</v>
      </c>
      <c r="E789" s="766" t="s">
        <v>52</v>
      </c>
      <c r="F789" s="909" t="s">
        <v>289</v>
      </c>
      <c r="G789" s="434" t="n">
        <v>1.5</v>
      </c>
      <c r="H789" s="481" t="n">
        <f aca="false">SUM(G789-J789)</f>
        <v>1.5</v>
      </c>
      <c r="I789" s="1017"/>
      <c r="J789" s="1018"/>
      <c r="K789" s="431"/>
      <c r="L789" s="481" t="n">
        <f aca="false">SUM(K789-N789)</f>
        <v>0</v>
      </c>
      <c r="M789" s="1017"/>
      <c r="N789" s="1018"/>
      <c r="O789" s="434" t="n">
        <v>1.5</v>
      </c>
      <c r="P789" s="481" t="n">
        <f aca="false">SUM(O789-R789)</f>
        <v>1.5</v>
      </c>
      <c r="Q789" s="1017"/>
      <c r="R789" s="1018"/>
      <c r="S789" s="434" t="n">
        <v>1.5</v>
      </c>
      <c r="T789" s="481" t="n">
        <f aca="false">SUM(S789-V789)</f>
        <v>1.5</v>
      </c>
      <c r="U789" s="1017"/>
      <c r="V789" s="1018"/>
      <c r="W789" s="896" t="s">
        <v>44</v>
      </c>
    </row>
    <row r="790" s="658" customFormat="true" ht="22.5" hidden="false" customHeight="false" outlineLevel="0" collapsed="false">
      <c r="A790" s="923"/>
      <c r="B790" s="924"/>
      <c r="C790" s="924"/>
      <c r="D790" s="937"/>
      <c r="E790" s="933" t="s">
        <v>52</v>
      </c>
      <c r="F790" s="901" t="s">
        <v>291</v>
      </c>
      <c r="G790" s="403"/>
      <c r="H790" s="404"/>
      <c r="I790" s="1036"/>
      <c r="J790" s="1037"/>
      <c r="K790" s="399" t="n">
        <v>1</v>
      </c>
      <c r="L790" s="414" t="n">
        <f aca="false">SUM(K790-N790)</f>
        <v>1</v>
      </c>
      <c r="M790" s="1036"/>
      <c r="N790" s="1037"/>
      <c r="O790" s="403"/>
      <c r="P790" s="414" t="n">
        <f aca="false">SUM(O790-R790)</f>
        <v>0</v>
      </c>
      <c r="Q790" s="1036"/>
      <c r="R790" s="1037"/>
      <c r="S790" s="403" t="n">
        <v>2</v>
      </c>
      <c r="T790" s="414" t="n">
        <f aca="false">SUM(S790-V790)</f>
        <v>2</v>
      </c>
      <c r="U790" s="1036"/>
      <c r="V790" s="1037"/>
      <c r="W790" s="896" t="s">
        <v>292</v>
      </c>
    </row>
    <row r="791" s="658" customFormat="true" ht="23.25" hidden="false" customHeight="false" outlineLevel="0" collapsed="false">
      <c r="A791" s="923"/>
      <c r="B791" s="924"/>
      <c r="C791" s="924"/>
      <c r="D791" s="937"/>
      <c r="E791" s="897" t="s">
        <v>105</v>
      </c>
      <c r="F791" s="1068"/>
      <c r="G791" s="440"/>
      <c r="H791" s="414" t="n">
        <f aca="false">SUM(G791-J791)</f>
        <v>0</v>
      </c>
      <c r="I791" s="423"/>
      <c r="J791" s="1023"/>
      <c r="K791" s="437" t="n">
        <v>5</v>
      </c>
      <c r="L791" s="414" t="n">
        <f aca="false">SUM(K791-N791)</f>
        <v>5</v>
      </c>
      <c r="M791" s="423"/>
      <c r="N791" s="1023"/>
      <c r="O791" s="440"/>
      <c r="P791" s="414" t="n">
        <f aca="false">SUM(O791-R791)</f>
        <v>0</v>
      </c>
      <c r="Q791" s="423"/>
      <c r="R791" s="1023"/>
      <c r="S791" s="440"/>
      <c r="T791" s="414" t="n">
        <f aca="false">SUM(S791-V791)</f>
        <v>0</v>
      </c>
      <c r="U791" s="423"/>
      <c r="V791" s="1023"/>
      <c r="W791" s="896" t="s">
        <v>292</v>
      </c>
    </row>
    <row r="792" s="658" customFormat="true" ht="13.5" hidden="false" customHeight="true" outlineLevel="0" collapsed="false">
      <c r="A792" s="923"/>
      <c r="B792" s="924"/>
      <c r="C792" s="924"/>
      <c r="D792" s="937"/>
      <c r="E792" s="1007" t="s">
        <v>45</v>
      </c>
      <c r="F792" s="1007"/>
      <c r="G792" s="494" t="n">
        <f aca="false">SUM(G789:G791)</f>
        <v>1.5</v>
      </c>
      <c r="H792" s="494" t="n">
        <f aca="false">SUM(H789:H791)</f>
        <v>1.5</v>
      </c>
      <c r="I792" s="494" t="n">
        <f aca="false">SUM(I789:I791)</f>
        <v>0</v>
      </c>
      <c r="J792" s="494" t="n">
        <f aca="false">SUM(J789:J791)</f>
        <v>0</v>
      </c>
      <c r="K792" s="475" t="n">
        <f aca="false">SUM(K789:K791)</f>
        <v>6</v>
      </c>
      <c r="L792" s="494" t="n">
        <f aca="false">SUM(L789:L791)</f>
        <v>6</v>
      </c>
      <c r="M792" s="494" t="n">
        <f aca="false">SUM(M789:M791)</f>
        <v>0</v>
      </c>
      <c r="N792" s="494" t="n">
        <f aca="false">SUM(N789:N791)</f>
        <v>0</v>
      </c>
      <c r="O792" s="494" t="n">
        <f aca="false">SUM(O789:O791)</f>
        <v>1.5</v>
      </c>
      <c r="P792" s="494" t="n">
        <f aca="false">SUM(P789:P791)</f>
        <v>1.5</v>
      </c>
      <c r="Q792" s="494" t="n">
        <f aca="false">SUM(Q789:Q791)</f>
        <v>0</v>
      </c>
      <c r="R792" s="494" t="n">
        <f aca="false">SUM(R789:R791)</f>
        <v>0</v>
      </c>
      <c r="S792" s="494" t="n">
        <f aca="false">SUM(S789:S791)</f>
        <v>3.5</v>
      </c>
      <c r="T792" s="494" t="n">
        <f aca="false">SUM(T789:T791)</f>
        <v>3.5</v>
      </c>
      <c r="U792" s="494" t="n">
        <f aca="false">SUM(U789:U791)</f>
        <v>0</v>
      </c>
      <c r="V792" s="494" t="n">
        <f aca="false">SUM(V789:V791)</f>
        <v>0</v>
      </c>
      <c r="W792" s="904"/>
    </row>
    <row r="793" s="658" customFormat="true" ht="22.5" hidden="false" customHeight="true" outlineLevel="0" collapsed="false">
      <c r="A793" s="917" t="s">
        <v>48</v>
      </c>
      <c r="B793" s="918" t="s">
        <v>3</v>
      </c>
      <c r="C793" s="918" t="s">
        <v>50</v>
      </c>
      <c r="D793" s="919" t="s">
        <v>368</v>
      </c>
      <c r="E793" s="766" t="s">
        <v>52</v>
      </c>
      <c r="F793" s="909" t="s">
        <v>289</v>
      </c>
      <c r="G793" s="434" t="n">
        <v>3.3</v>
      </c>
      <c r="H793" s="481" t="n">
        <f aca="false">SUM(G793-J793)</f>
        <v>3.3</v>
      </c>
      <c r="I793" s="481"/>
      <c r="J793" s="501"/>
      <c r="K793" s="431"/>
      <c r="L793" s="481" t="n">
        <f aca="false">SUM(K793-N793)</f>
        <v>0</v>
      </c>
      <c r="M793" s="481"/>
      <c r="N793" s="501"/>
      <c r="O793" s="434" t="n">
        <v>3.3</v>
      </c>
      <c r="P793" s="481" t="n">
        <f aca="false">SUM(O793-R793)</f>
        <v>3.3</v>
      </c>
      <c r="Q793" s="481"/>
      <c r="R793" s="501"/>
      <c r="S793" s="434" t="n">
        <v>3.3</v>
      </c>
      <c r="T793" s="481" t="n">
        <f aca="false">SUM(S793-V793)</f>
        <v>3.3</v>
      </c>
      <c r="U793" s="481"/>
      <c r="V793" s="501"/>
      <c r="W793" s="896" t="s">
        <v>44</v>
      </c>
    </row>
    <row r="794" s="658" customFormat="true" ht="13.5" hidden="false" customHeight="false" outlineLevel="0" collapsed="false">
      <c r="A794" s="917"/>
      <c r="B794" s="918"/>
      <c r="C794" s="918"/>
      <c r="D794" s="919"/>
      <c r="E794" s="897"/>
      <c r="F794" s="901"/>
      <c r="G794" s="403"/>
      <c r="H794" s="404" t="n">
        <f aca="false">SUM(G794-J794)</f>
        <v>0</v>
      </c>
      <c r="I794" s="404"/>
      <c r="J794" s="416"/>
      <c r="K794" s="399"/>
      <c r="L794" s="404" t="n">
        <f aca="false">SUM(K794-N794)</f>
        <v>0</v>
      </c>
      <c r="M794" s="404"/>
      <c r="N794" s="416"/>
      <c r="O794" s="403"/>
      <c r="P794" s="404" t="n">
        <f aca="false">SUM(O794-R794)</f>
        <v>0</v>
      </c>
      <c r="Q794" s="404"/>
      <c r="R794" s="416"/>
      <c r="S794" s="403"/>
      <c r="T794" s="404" t="n">
        <f aca="false">SUM(S794-V794)</f>
        <v>0</v>
      </c>
      <c r="U794" s="404"/>
      <c r="V794" s="416"/>
      <c r="W794" s="902"/>
    </row>
    <row r="795" s="658" customFormat="true" ht="13.5" hidden="false" customHeight="true" outlineLevel="0" collapsed="false">
      <c r="A795" s="917"/>
      <c r="B795" s="918"/>
      <c r="C795" s="918"/>
      <c r="D795" s="919"/>
      <c r="E795" s="1007" t="s">
        <v>45</v>
      </c>
      <c r="F795" s="1007"/>
      <c r="G795" s="427" t="n">
        <f aca="false">SUM(G793+G794)</f>
        <v>3.3</v>
      </c>
      <c r="H795" s="921" t="n">
        <f aca="false">SUM(H793+H794)</f>
        <v>3.3</v>
      </c>
      <c r="I795" s="921" t="n">
        <f aca="false">SUM(I793+I794)</f>
        <v>0</v>
      </c>
      <c r="J795" s="968" t="n">
        <f aca="false">SUM(J793+J794)</f>
        <v>0</v>
      </c>
      <c r="K795" s="426" t="n">
        <f aca="false">SUM(K793+K794)</f>
        <v>0</v>
      </c>
      <c r="L795" s="921" t="n">
        <f aca="false">SUM(L793+L794)</f>
        <v>0</v>
      </c>
      <c r="M795" s="921" t="n">
        <f aca="false">SUM(M793+M794)</f>
        <v>0</v>
      </c>
      <c r="N795" s="968" t="n">
        <f aca="false">SUM(N793+N794)</f>
        <v>0</v>
      </c>
      <c r="O795" s="427" t="n">
        <f aca="false">SUM(O793+O794)</f>
        <v>3.3</v>
      </c>
      <c r="P795" s="921" t="n">
        <f aca="false">SUM(P793+P794)</f>
        <v>3.3</v>
      </c>
      <c r="Q795" s="921" t="n">
        <f aca="false">SUM(Q793+Q794)</f>
        <v>0</v>
      </c>
      <c r="R795" s="968" t="n">
        <f aca="false">SUM(R793+R794)</f>
        <v>0</v>
      </c>
      <c r="S795" s="427" t="n">
        <f aca="false">SUM(S793+S794)</f>
        <v>3.3</v>
      </c>
      <c r="T795" s="921" t="n">
        <f aca="false">SUM(T793+T794)</f>
        <v>3.3</v>
      </c>
      <c r="U795" s="921" t="n">
        <f aca="false">SUM(U793+U794)</f>
        <v>0</v>
      </c>
      <c r="V795" s="968" t="n">
        <f aca="false">SUM(V793+V794)</f>
        <v>0</v>
      </c>
      <c r="W795" s="904"/>
    </row>
    <row r="796" s="658" customFormat="true" ht="22.5" hidden="false" customHeight="true" outlineLevel="0" collapsed="false">
      <c r="A796" s="905" t="s">
        <v>48</v>
      </c>
      <c r="B796" s="906" t="s">
        <v>3</v>
      </c>
      <c r="C796" s="906" t="s">
        <v>53</v>
      </c>
      <c r="D796" s="970" t="s">
        <v>369</v>
      </c>
      <c r="E796" s="766" t="s">
        <v>52</v>
      </c>
      <c r="F796" s="909" t="s">
        <v>289</v>
      </c>
      <c r="G796" s="403"/>
      <c r="H796" s="404" t="n">
        <f aca="false">SUM(G796-J796)</f>
        <v>0</v>
      </c>
      <c r="I796" s="404"/>
      <c r="J796" s="416"/>
      <c r="K796" s="399"/>
      <c r="L796" s="404" t="n">
        <f aca="false">SUM(K796-N796)</f>
        <v>0</v>
      </c>
      <c r="M796" s="404"/>
      <c r="N796" s="416"/>
      <c r="O796" s="403" t="n">
        <v>3</v>
      </c>
      <c r="P796" s="404" t="n">
        <f aca="false">SUM(O796-R796)</f>
        <v>3</v>
      </c>
      <c r="Q796" s="404"/>
      <c r="R796" s="416"/>
      <c r="S796" s="403" t="n">
        <v>3.5</v>
      </c>
      <c r="T796" s="404" t="n">
        <f aca="false">SUM(S796-V796)</f>
        <v>3.5</v>
      </c>
      <c r="U796" s="404"/>
      <c r="V796" s="416"/>
      <c r="W796" s="896" t="s">
        <v>44</v>
      </c>
    </row>
    <row r="797" s="658" customFormat="true" ht="13.5" hidden="false" customHeight="false" outlineLevel="0" collapsed="false">
      <c r="A797" s="905"/>
      <c r="B797" s="906"/>
      <c r="C797" s="906"/>
      <c r="D797" s="970"/>
      <c r="E797" s="897" t="s">
        <v>105</v>
      </c>
      <c r="F797" s="901"/>
      <c r="G797" s="403"/>
      <c r="H797" s="404" t="n">
        <f aca="false">SUM(G797-J797)</f>
        <v>0</v>
      </c>
      <c r="I797" s="404"/>
      <c r="J797" s="416"/>
      <c r="K797" s="399"/>
      <c r="L797" s="404" t="n">
        <f aca="false">SUM(K797-N797)</f>
        <v>0</v>
      </c>
      <c r="M797" s="404"/>
      <c r="N797" s="416"/>
      <c r="O797" s="403"/>
      <c r="P797" s="404" t="n">
        <f aca="false">SUM(O797-R797)</f>
        <v>0</v>
      </c>
      <c r="Q797" s="404"/>
      <c r="R797" s="416"/>
      <c r="S797" s="403"/>
      <c r="T797" s="404" t="n">
        <f aca="false">SUM(S797-V797)</f>
        <v>0</v>
      </c>
      <c r="U797" s="404"/>
      <c r="V797" s="416"/>
      <c r="W797" s="902"/>
    </row>
    <row r="798" s="658" customFormat="true" ht="13.5" hidden="false" customHeight="true" outlineLevel="0" collapsed="false">
      <c r="A798" s="905"/>
      <c r="B798" s="906"/>
      <c r="C798" s="906"/>
      <c r="D798" s="970"/>
      <c r="E798" s="1007" t="s">
        <v>45</v>
      </c>
      <c r="F798" s="1007"/>
      <c r="G798" s="494" t="n">
        <f aca="false">SUM(G796+G797)</f>
        <v>0</v>
      </c>
      <c r="H798" s="494" t="n">
        <f aca="false">SUM(H796+H797)</f>
        <v>0</v>
      </c>
      <c r="I798" s="494" t="n">
        <f aca="false">SUM(I796+I797)</f>
        <v>0</v>
      </c>
      <c r="J798" s="494" t="n">
        <f aca="false">SUM(J796+J797)</f>
        <v>0</v>
      </c>
      <c r="K798" s="475" t="n">
        <f aca="false">SUM(K796+K797)</f>
        <v>0</v>
      </c>
      <c r="L798" s="494" t="n">
        <f aca="false">SUM(L796+L797)</f>
        <v>0</v>
      </c>
      <c r="M798" s="494" t="n">
        <f aca="false">SUM(M796+M797)</f>
        <v>0</v>
      </c>
      <c r="N798" s="494" t="n">
        <f aca="false">SUM(N796+N797)</f>
        <v>0</v>
      </c>
      <c r="O798" s="494" t="n">
        <f aca="false">SUM(O796+O797)</f>
        <v>3</v>
      </c>
      <c r="P798" s="494" t="n">
        <f aca="false">SUM(P796+P797)</f>
        <v>3</v>
      </c>
      <c r="Q798" s="494" t="n">
        <f aca="false">SUM(Q796+Q797)</f>
        <v>0</v>
      </c>
      <c r="R798" s="494" t="n">
        <f aca="false">SUM(R796+R797)</f>
        <v>0</v>
      </c>
      <c r="S798" s="494" t="n">
        <f aca="false">SUM(S796+S797)</f>
        <v>3.5</v>
      </c>
      <c r="T798" s="494" t="n">
        <f aca="false">SUM(T796+T797)</f>
        <v>3.5</v>
      </c>
      <c r="U798" s="494" t="n">
        <f aca="false">SUM(U796+U797)</f>
        <v>0</v>
      </c>
      <c r="V798" s="494" t="n">
        <f aca="false">SUM(V796+V797)</f>
        <v>0</v>
      </c>
      <c r="W798" s="904"/>
    </row>
    <row r="799" s="662" customFormat="true" ht="13.5" hidden="false" customHeight="true" outlineLevel="0" collapsed="false">
      <c r="A799" s="975" t="s">
        <v>48</v>
      </c>
      <c r="B799" s="976" t="s">
        <v>3</v>
      </c>
      <c r="C799" s="998" t="s">
        <v>66</v>
      </c>
      <c r="D799" s="998"/>
      <c r="E799" s="998"/>
      <c r="F799" s="998"/>
      <c r="G799" s="494" t="n">
        <f aca="false">SUM(G781+G788+G792+G795+G798)</f>
        <v>9.5</v>
      </c>
      <c r="H799" s="494" t="n">
        <f aca="false">SUM(H781+H788+H792+H795+H798)</f>
        <v>9.5</v>
      </c>
      <c r="I799" s="494" t="n">
        <f aca="false">SUM(I781+I788+I792+I795+I798)</f>
        <v>0</v>
      </c>
      <c r="J799" s="494" t="n">
        <f aca="false">SUM(J781+J788+J792+J795+J798)</f>
        <v>0</v>
      </c>
      <c r="K799" s="475" t="n">
        <f aca="false">SUM(K781+K788+K792+K795+K798)</f>
        <v>13.5</v>
      </c>
      <c r="L799" s="494" t="n">
        <f aca="false">SUM(L781+L788+L792+L795+L798)</f>
        <v>13.5</v>
      </c>
      <c r="M799" s="494" t="n">
        <f aca="false">SUM(M781+M788+M792+M795+M798)</f>
        <v>0</v>
      </c>
      <c r="N799" s="494" t="n">
        <f aca="false">SUM(N781+N788+N792+N795+N798)</f>
        <v>0</v>
      </c>
      <c r="O799" s="494" t="n">
        <f aca="false">SUM(O781+O788+O792+O795+O798)</f>
        <v>25.1</v>
      </c>
      <c r="P799" s="494" t="n">
        <f aca="false">SUM(P781+P788+P792+P795+P798)</f>
        <v>25.1</v>
      </c>
      <c r="Q799" s="494" t="n">
        <f aca="false">SUM(Q781+Q788+Q792+Q795+Q798)</f>
        <v>0</v>
      </c>
      <c r="R799" s="494" t="n">
        <f aca="false">SUM(R781+R788+R792+R795+R798)</f>
        <v>0</v>
      </c>
      <c r="S799" s="494" t="n">
        <f aca="false">SUM(S781+S788+S792+S795+S798)</f>
        <v>30.8</v>
      </c>
      <c r="T799" s="494" t="n">
        <f aca="false">SUM(T781+T788+T792+T795+T798)</f>
        <v>30.8</v>
      </c>
      <c r="U799" s="494" t="n">
        <f aca="false">SUM(U781+U788+U792+U795+U798)</f>
        <v>0</v>
      </c>
      <c r="V799" s="494" t="n">
        <f aca="false">SUM(V781+V788+V792+V795+V798)</f>
        <v>0</v>
      </c>
      <c r="W799" s="913"/>
    </row>
    <row r="800" s="816" customFormat="true" ht="13.5" hidden="false" customHeight="true" outlineLevel="0" collapsed="false">
      <c r="A800" s="999"/>
      <c r="B800" s="1066" t="s">
        <v>268</v>
      </c>
      <c r="C800" s="1066"/>
      <c r="D800" s="1066"/>
      <c r="E800" s="1066"/>
      <c r="F800" s="1066"/>
      <c r="G800" s="427" t="n">
        <f aca="false">(G799:G799)</f>
        <v>9.5</v>
      </c>
      <c r="H800" s="427" t="n">
        <f aca="false">(H799:H799)</f>
        <v>9.5</v>
      </c>
      <c r="I800" s="427" t="n">
        <f aca="false">(I799:I799)</f>
        <v>0</v>
      </c>
      <c r="J800" s="494" t="n">
        <f aca="false">(J799:J799)</f>
        <v>0</v>
      </c>
      <c r="K800" s="426" t="n">
        <f aca="false">(K799:K799)</f>
        <v>13.5</v>
      </c>
      <c r="L800" s="427" t="n">
        <f aca="false">(L799:L799)</f>
        <v>13.5</v>
      </c>
      <c r="M800" s="427" t="n">
        <f aca="false">(M799:M799)</f>
        <v>0</v>
      </c>
      <c r="N800" s="494" t="n">
        <f aca="false">(N799:N799)</f>
        <v>0</v>
      </c>
      <c r="O800" s="427" t="n">
        <f aca="false">(O799:O799)</f>
        <v>25.1</v>
      </c>
      <c r="P800" s="427" t="n">
        <f aca="false">(P799:P799)</f>
        <v>25.1</v>
      </c>
      <c r="Q800" s="427" t="n">
        <f aca="false">(Q799:Q799)</f>
        <v>0</v>
      </c>
      <c r="R800" s="494" t="n">
        <f aca="false">(R799:R799)</f>
        <v>0</v>
      </c>
      <c r="S800" s="427" t="n">
        <f aca="false">(S799:S799)</f>
        <v>30.8</v>
      </c>
      <c r="T800" s="427" t="n">
        <f aca="false">(T799:T799)</f>
        <v>30.8</v>
      </c>
      <c r="U800" s="427" t="n">
        <f aca="false">(U799:U799)</f>
        <v>0</v>
      </c>
      <c r="V800" s="494" t="n">
        <f aca="false">(V799:V799)</f>
        <v>0</v>
      </c>
      <c r="W800" s="913"/>
    </row>
    <row r="801" s="816" customFormat="true" ht="13.5" hidden="false" customHeight="true" outlineLevel="0" collapsed="false">
      <c r="A801" s="1069" t="s">
        <v>75</v>
      </c>
      <c r="B801" s="1069"/>
      <c r="C801" s="1069"/>
      <c r="D801" s="1069"/>
      <c r="E801" s="1069"/>
      <c r="F801" s="1069"/>
      <c r="G801" s="1070" t="n">
        <f aca="false">(G673+G776+G800)</f>
        <v>4532.4</v>
      </c>
      <c r="H801" s="1070" t="n">
        <f aca="false">(H673+H776+H800)</f>
        <v>3528.9</v>
      </c>
      <c r="I801" s="1070" t="n">
        <f aca="false">(I673+I776+I800)</f>
        <v>1676.82</v>
      </c>
      <c r="J801" s="1070" t="n">
        <f aca="false">(J673+J776+J800)</f>
        <v>1003.5</v>
      </c>
      <c r="K801" s="1070" t="n">
        <f aca="false">(K673+K776+K800)</f>
        <v>4278.7</v>
      </c>
      <c r="L801" s="1070" t="n">
        <f aca="false">(L673+L776+L800)</f>
        <v>3342.1</v>
      </c>
      <c r="M801" s="1070" t="n">
        <f aca="false">(M673+M776+M800)</f>
        <v>1681.7</v>
      </c>
      <c r="N801" s="1070" t="n">
        <f aca="false">(N673+N776+N800)</f>
        <v>936.6</v>
      </c>
      <c r="O801" s="1070" t="n">
        <f aca="false">(O673+O776+O800)</f>
        <v>5776.4</v>
      </c>
      <c r="P801" s="1070" t="n">
        <f aca="false">(P673+P776+P800)</f>
        <v>3128.9</v>
      </c>
      <c r="Q801" s="1070" t="n">
        <f aca="false">(Q673+Q776+Q800)</f>
        <v>1850</v>
      </c>
      <c r="R801" s="1070" t="n">
        <f aca="false">(R673+R776+R800)</f>
        <v>2647.5</v>
      </c>
      <c r="S801" s="1070" t="n">
        <f aca="false">(S673+S776+S800)</f>
        <v>4038</v>
      </c>
      <c r="T801" s="1070" t="n">
        <f aca="false">(T673+T776+T800)</f>
        <v>3334.2</v>
      </c>
      <c r="U801" s="1070" t="n">
        <f aca="false">(U673+U776+U800)</f>
        <v>1892</v>
      </c>
      <c r="V801" s="1070" t="n">
        <f aca="false">(V673+V776+V800)</f>
        <v>703.8</v>
      </c>
      <c r="W801" s="1071"/>
    </row>
    <row r="802" s="658" customFormat="true" ht="13.5" hidden="false" customHeight="false" outlineLevel="0" collapsed="false">
      <c r="A802" s="1072"/>
      <c r="B802" s="1072"/>
      <c r="C802" s="1072"/>
      <c r="D802" s="1073"/>
      <c r="E802" s="1074"/>
      <c r="F802" s="1075"/>
      <c r="G802" s="5"/>
      <c r="H802" s="5"/>
      <c r="I802" s="5"/>
      <c r="J802" s="6"/>
      <c r="K802" s="5"/>
      <c r="L802" s="3"/>
      <c r="M802" s="3"/>
      <c r="N802" s="269"/>
      <c r="O802" s="5"/>
      <c r="P802" s="5"/>
      <c r="Q802" s="5"/>
      <c r="R802" s="6"/>
      <c r="S802" s="5"/>
      <c r="T802" s="5"/>
      <c r="U802" s="5"/>
      <c r="V802" s="6"/>
      <c r="W802" s="1076"/>
    </row>
    <row r="803" s="658" customFormat="true" ht="13.5" hidden="false" customHeight="true" outlineLevel="0" collapsed="false">
      <c r="A803" s="834" t="s">
        <v>45</v>
      </c>
      <c r="B803" s="834"/>
      <c r="C803" s="834"/>
      <c r="D803" s="834"/>
      <c r="E803" s="834"/>
      <c r="F803" s="834"/>
      <c r="G803" s="271" t="n">
        <f aca="false">SUM(G804+G813)</f>
        <v>4532.4</v>
      </c>
      <c r="H803" s="271"/>
      <c r="I803" s="271"/>
      <c r="J803" s="271"/>
      <c r="K803" s="271" t="n">
        <f aca="false">SUM(K804+K813)</f>
        <v>4278.7</v>
      </c>
      <c r="L803" s="271"/>
      <c r="M803" s="271"/>
      <c r="N803" s="271"/>
      <c r="O803" s="161" t="n">
        <f aca="false">SUM(O804+O813)</f>
        <v>5776.4</v>
      </c>
      <c r="P803" s="161"/>
      <c r="Q803" s="161"/>
      <c r="R803" s="161"/>
      <c r="S803" s="161" t="n">
        <f aca="false">SUM(S804+S813)</f>
        <v>4038</v>
      </c>
      <c r="T803" s="161"/>
      <c r="U803" s="161"/>
      <c r="V803" s="161"/>
      <c r="W803" s="1077"/>
    </row>
    <row r="804" s="658" customFormat="true" ht="13.5" hidden="false" customHeight="true" outlineLevel="0" collapsed="false">
      <c r="A804" s="837" t="s">
        <v>76</v>
      </c>
      <c r="B804" s="837"/>
      <c r="C804" s="837"/>
      <c r="D804" s="837"/>
      <c r="E804" s="837"/>
      <c r="F804" s="837"/>
      <c r="G804" s="163" t="n">
        <f aca="false">SUM(G805:J812)</f>
        <v>3166.6</v>
      </c>
      <c r="H804" s="163"/>
      <c r="I804" s="163"/>
      <c r="J804" s="163"/>
      <c r="K804" s="163" t="n">
        <f aca="false">SUM(K805:N812)</f>
        <v>3154.4</v>
      </c>
      <c r="L804" s="163"/>
      <c r="M804" s="163"/>
      <c r="N804" s="163"/>
      <c r="O804" s="163" t="n">
        <f aca="false">SUM(O805:R812)</f>
        <v>5321.9</v>
      </c>
      <c r="P804" s="163"/>
      <c r="Q804" s="163"/>
      <c r="R804" s="163"/>
      <c r="S804" s="163" t="n">
        <f aca="false">SUM(S805:V812)</f>
        <v>3274.6</v>
      </c>
      <c r="T804" s="163"/>
      <c r="U804" s="163"/>
      <c r="V804" s="163"/>
      <c r="W804" s="1077"/>
    </row>
    <row r="805" s="658" customFormat="true" ht="12.75" hidden="false" customHeight="true" outlineLevel="0" collapsed="false">
      <c r="A805" s="164" t="s">
        <v>77</v>
      </c>
      <c r="B805" s="164"/>
      <c r="C805" s="164"/>
      <c r="D805" s="164"/>
      <c r="E805" s="164"/>
      <c r="F805" s="164"/>
      <c r="G805" s="165" t="n">
        <f aca="false">SUMIF(E540:E801,"SB",G540:G801)</f>
        <v>2608.4</v>
      </c>
      <c r="H805" s="165"/>
      <c r="I805" s="165"/>
      <c r="J805" s="165"/>
      <c r="K805" s="273" t="n">
        <f aca="false">SUMIF(E540:E801,"SB",K540:K801)</f>
        <v>2675.5</v>
      </c>
      <c r="L805" s="273"/>
      <c r="M805" s="273"/>
      <c r="N805" s="273"/>
      <c r="O805" s="165" t="n">
        <f aca="false">SUMIF(E540:E801,"SB",O540:O801)</f>
        <v>3066.6</v>
      </c>
      <c r="P805" s="165"/>
      <c r="Q805" s="165"/>
      <c r="R805" s="165"/>
      <c r="S805" s="165" t="n">
        <f aca="false">SUMIF(E540:E801,"SB",S540:S801)</f>
        <v>3214.3</v>
      </c>
      <c r="T805" s="165"/>
      <c r="U805" s="165"/>
      <c r="V805" s="165"/>
      <c r="W805" s="1078"/>
    </row>
    <row r="806" s="658" customFormat="true" ht="12.75" hidden="false" customHeight="true" outlineLevel="0" collapsed="false">
      <c r="A806" s="166" t="s">
        <v>78</v>
      </c>
      <c r="B806" s="166"/>
      <c r="C806" s="166"/>
      <c r="D806" s="166"/>
      <c r="E806" s="166"/>
      <c r="F806" s="166"/>
      <c r="G806" s="165" t="n">
        <f aca="false">SUMIF(E540:E801,"VD",G540:G801)</f>
        <v>0</v>
      </c>
      <c r="H806" s="165"/>
      <c r="I806" s="165"/>
      <c r="J806" s="165"/>
      <c r="K806" s="273" t="n">
        <f aca="false">SUMIF(E540:E801,"VD",K540:K801)</f>
        <v>0</v>
      </c>
      <c r="L806" s="273"/>
      <c r="M806" s="273"/>
      <c r="N806" s="273"/>
      <c r="O806" s="165" t="n">
        <f aca="false">SUMIF(E540:E801,"VD",O540:O801)</f>
        <v>0</v>
      </c>
      <c r="P806" s="165"/>
      <c r="Q806" s="165"/>
      <c r="R806" s="165"/>
      <c r="S806" s="165" t="n">
        <f aca="false">SUMIF(E540:E801,"VD",S540:S801)</f>
        <v>0</v>
      </c>
      <c r="T806" s="165"/>
      <c r="U806" s="165"/>
      <c r="V806" s="165"/>
      <c r="W806" s="1077"/>
    </row>
    <row r="807" s="658" customFormat="true" ht="12.75" hidden="false" customHeight="false" outlineLevel="0" collapsed="false">
      <c r="A807" s="167" t="s">
        <v>79</v>
      </c>
      <c r="B807" s="167"/>
      <c r="C807" s="167"/>
      <c r="D807" s="167"/>
      <c r="E807" s="167"/>
      <c r="F807" s="167"/>
      <c r="G807" s="165" t="n">
        <f aca="false">SUMIF(E540:E801,"MK",G540:G801)</f>
        <v>0</v>
      </c>
      <c r="H807" s="165"/>
      <c r="I807" s="165"/>
      <c r="J807" s="165"/>
      <c r="K807" s="273" t="n">
        <f aca="false">SUMIF(E540:E801,"MK",K540:K801)</f>
        <v>0</v>
      </c>
      <c r="L807" s="273"/>
      <c r="M807" s="273"/>
      <c r="N807" s="273"/>
      <c r="O807" s="165" t="n">
        <f aca="false">SUMIF(E540:E801,"MK",O540:O801)</f>
        <v>0</v>
      </c>
      <c r="P807" s="165"/>
      <c r="Q807" s="165"/>
      <c r="R807" s="165"/>
      <c r="S807" s="165" t="n">
        <f aca="false">SUMIF(E540:E801,"MK",S540:S801)</f>
        <v>0</v>
      </c>
      <c r="T807" s="165"/>
      <c r="U807" s="165"/>
      <c r="V807" s="165"/>
      <c r="W807" s="1077"/>
    </row>
    <row r="808" s="658" customFormat="true" ht="12.75" hidden="false" customHeight="true" outlineLevel="0" collapsed="false">
      <c r="A808" s="168" t="s">
        <v>80</v>
      </c>
      <c r="B808" s="168"/>
      <c r="C808" s="168"/>
      <c r="D808" s="168"/>
      <c r="E808" s="168"/>
      <c r="F808" s="168"/>
      <c r="G808" s="165" t="n">
        <f aca="false">SUMIF(E540:E801,"SP",G540:G801)</f>
        <v>58.2</v>
      </c>
      <c r="H808" s="165"/>
      <c r="I808" s="165"/>
      <c r="J808" s="165"/>
      <c r="K808" s="273" t="n">
        <f aca="false">SUMIF(E540:E801,"SP",K540:K801)</f>
        <v>77.5</v>
      </c>
      <c r="L808" s="273"/>
      <c r="M808" s="273"/>
      <c r="N808" s="273"/>
      <c r="O808" s="165" t="n">
        <f aca="false">SUMIF(E540:E801,"SP",O540:O801)</f>
        <v>58.3</v>
      </c>
      <c r="P808" s="165"/>
      <c r="Q808" s="165"/>
      <c r="R808" s="165"/>
      <c r="S808" s="165" t="n">
        <f aca="false">SUMIF(E540:E801,"SP",S540:S801)</f>
        <v>60.3</v>
      </c>
      <c r="T808" s="165"/>
      <c r="U808" s="165"/>
      <c r="V808" s="165"/>
      <c r="W808" s="1077"/>
    </row>
    <row r="809" s="658" customFormat="true" ht="12.75" hidden="false" customHeight="true" outlineLevel="0" collapsed="false">
      <c r="A809" s="169" t="s">
        <v>81</v>
      </c>
      <c r="B809" s="169"/>
      <c r="C809" s="169"/>
      <c r="D809" s="169"/>
      <c r="E809" s="169"/>
      <c r="F809" s="169"/>
      <c r="G809" s="165" t="n">
        <f aca="false">SUMIF(E542:E803,"AA",G542:G803)</f>
        <v>0</v>
      </c>
      <c r="H809" s="165"/>
      <c r="I809" s="165"/>
      <c r="J809" s="165"/>
      <c r="K809" s="273" t="n">
        <f aca="false">SUMIF(E542:E803,"AA",K542:K803)</f>
        <v>0</v>
      </c>
      <c r="L809" s="273"/>
      <c r="M809" s="273"/>
      <c r="N809" s="273"/>
      <c r="O809" s="165" t="n">
        <f aca="false">SUMIF(E542:E803,"AA",O542:O803)</f>
        <v>0</v>
      </c>
      <c r="P809" s="165"/>
      <c r="Q809" s="165"/>
      <c r="R809" s="165"/>
      <c r="S809" s="165" t="n">
        <f aca="false">SUMIF(E542:E803,"AA",S542:S803)</f>
        <v>0</v>
      </c>
      <c r="T809" s="165"/>
      <c r="U809" s="165"/>
      <c r="V809" s="165"/>
      <c r="W809" s="1077"/>
    </row>
    <row r="810" s="658" customFormat="true" ht="12.75" hidden="false" customHeight="true" outlineLevel="0" collapsed="false">
      <c r="A810" s="170" t="s">
        <v>82</v>
      </c>
      <c r="B810" s="170"/>
      <c r="C810" s="170"/>
      <c r="D810" s="170"/>
      <c r="E810" s="170"/>
      <c r="F810" s="170"/>
      <c r="G810" s="165" t="n">
        <f aca="false">SUMIF(E541:E802,"VIP",G541:G802)</f>
        <v>500</v>
      </c>
      <c r="H810" s="165"/>
      <c r="I810" s="165"/>
      <c r="J810" s="165"/>
      <c r="K810" s="273" t="n">
        <f aca="false">SUMIF(E541:E802,"VIP",K541:K802)</f>
        <v>244</v>
      </c>
      <c r="L810" s="273"/>
      <c r="M810" s="273"/>
      <c r="N810" s="273"/>
      <c r="O810" s="165" t="n">
        <f aca="false">SUMIF(E541:E802,"VIP",O541:O802)</f>
        <v>1486</v>
      </c>
      <c r="P810" s="165"/>
      <c r="Q810" s="165"/>
      <c r="R810" s="165"/>
      <c r="S810" s="165" t="n">
        <f aca="false">SUMIF(E541:E802,"VIP",S541:S802)</f>
        <v>0</v>
      </c>
      <c r="T810" s="165"/>
      <c r="U810" s="165"/>
      <c r="V810" s="165"/>
      <c r="W810" s="1077"/>
    </row>
    <row r="811" s="658" customFormat="true" ht="12.75" hidden="false" customHeight="true" outlineLevel="0" collapsed="false">
      <c r="A811" s="170" t="s">
        <v>83</v>
      </c>
      <c r="B811" s="170"/>
      <c r="C811" s="170"/>
      <c r="D811" s="170"/>
      <c r="E811" s="170"/>
      <c r="F811" s="170"/>
      <c r="G811" s="165" t="n">
        <f aca="false">SUMIF(E534:E800,"SL",G534:G800)</f>
        <v>0</v>
      </c>
      <c r="H811" s="165"/>
      <c r="I811" s="165"/>
      <c r="J811" s="165"/>
      <c r="K811" s="273" t="n">
        <f aca="false">SUMIF(E540:E800,"SL",K540:K800)</f>
        <v>157.4</v>
      </c>
      <c r="L811" s="273"/>
      <c r="M811" s="273"/>
      <c r="N811" s="273"/>
      <c r="O811" s="165" t="n">
        <f aca="false">SUMIF(E540:E800,"SL",O540:O800)</f>
        <v>711</v>
      </c>
      <c r="P811" s="165"/>
      <c r="Q811" s="165"/>
      <c r="R811" s="165"/>
      <c r="S811" s="165" t="n">
        <f aca="false">SUMIF(E540:E800,"SL",S540:S800)</f>
        <v>0</v>
      </c>
      <c r="T811" s="165"/>
      <c r="U811" s="165"/>
      <c r="V811" s="165"/>
      <c r="W811" s="1077"/>
    </row>
    <row r="812" s="658" customFormat="true" ht="13.5" hidden="false" customHeight="true" outlineLevel="0" collapsed="false">
      <c r="A812" s="168" t="s">
        <v>84</v>
      </c>
      <c r="B812" s="168"/>
      <c r="C812" s="168"/>
      <c r="D812" s="168"/>
      <c r="E812" s="168"/>
      <c r="F812" s="168"/>
      <c r="G812" s="165" t="n">
        <f aca="false">SUMIF(E541:E800,"KP",G541:G800)</f>
        <v>0</v>
      </c>
      <c r="H812" s="165"/>
      <c r="I812" s="165"/>
      <c r="J812" s="165"/>
      <c r="K812" s="273" t="n">
        <f aca="false">SUMIF(E541:E800,"KP",K541:K800)</f>
        <v>0</v>
      </c>
      <c r="L812" s="273"/>
      <c r="M812" s="273"/>
      <c r="N812" s="273"/>
      <c r="O812" s="165" t="n">
        <f aca="false">SUMIF(E541:E800,"KP",O541:O800)</f>
        <v>0</v>
      </c>
      <c r="P812" s="165"/>
      <c r="Q812" s="165"/>
      <c r="R812" s="165"/>
      <c r="S812" s="165" t="n">
        <f aca="false">SUMIF(E534:E800,"KP",S541:S800)</f>
        <v>0</v>
      </c>
      <c r="T812" s="165"/>
      <c r="U812" s="165"/>
      <c r="V812" s="165"/>
      <c r="W812" s="1077"/>
    </row>
    <row r="813" s="658" customFormat="true" ht="13.5" hidden="false" customHeight="true" outlineLevel="0" collapsed="false">
      <c r="A813" s="171" t="s">
        <v>85</v>
      </c>
      <c r="B813" s="171"/>
      <c r="C813" s="171"/>
      <c r="D813" s="171"/>
      <c r="E813" s="171"/>
      <c r="F813" s="171"/>
      <c r="G813" s="163" t="n">
        <f aca="false">SUM(G814:J819)</f>
        <v>1365.8</v>
      </c>
      <c r="H813" s="163"/>
      <c r="I813" s="163"/>
      <c r="J813" s="163"/>
      <c r="K813" s="163" t="n">
        <f aca="false">SUM(K814:N819)</f>
        <v>1124.3</v>
      </c>
      <c r="L813" s="163"/>
      <c r="M813" s="163"/>
      <c r="N813" s="163"/>
      <c r="O813" s="163" t="n">
        <f aca="false">SUM(O814:R819)</f>
        <v>454.5</v>
      </c>
      <c r="P813" s="163"/>
      <c r="Q813" s="163"/>
      <c r="R813" s="163"/>
      <c r="S813" s="163" t="n">
        <f aca="false">SUM(S814:S819)</f>
        <v>763.4</v>
      </c>
      <c r="T813" s="163"/>
      <c r="U813" s="163"/>
      <c r="V813" s="163"/>
      <c r="W813" s="1077"/>
    </row>
    <row r="814" s="658" customFormat="true" ht="12.75" hidden="false" customHeight="true" outlineLevel="0" collapsed="false">
      <c r="A814" s="168" t="s">
        <v>86</v>
      </c>
      <c r="B814" s="168"/>
      <c r="C814" s="168"/>
      <c r="D814" s="168"/>
      <c r="E814" s="168"/>
      <c r="F814" s="168"/>
      <c r="G814" s="165" t="n">
        <f aca="false">SUMIF(E540:E801,"KL",G540:G801)</f>
        <v>0</v>
      </c>
      <c r="H814" s="165"/>
      <c r="I814" s="165"/>
      <c r="J814" s="165"/>
      <c r="K814" s="273" t="n">
        <f aca="false">SUMIF(E540:E801,"KL",K540:K801)</f>
        <v>117.3</v>
      </c>
      <c r="L814" s="273"/>
      <c r="M814" s="273"/>
      <c r="N814" s="273"/>
      <c r="O814" s="165" t="n">
        <f aca="false">SUMIF(E540:E801,"KL",O540:O801)</f>
        <v>20</v>
      </c>
      <c r="P814" s="165"/>
      <c r="Q814" s="165"/>
      <c r="R814" s="165"/>
      <c r="S814" s="165" t="n">
        <f aca="false">SUMIF(E540:E801,"KL",S540:S801)</f>
        <v>643.4</v>
      </c>
      <c r="T814" s="165"/>
      <c r="U814" s="165"/>
      <c r="V814" s="165"/>
      <c r="W814" s="1077"/>
    </row>
    <row r="815" s="658" customFormat="true" ht="12.75" hidden="false" customHeight="true" outlineLevel="0" collapsed="false">
      <c r="A815" s="168" t="s">
        <v>87</v>
      </c>
      <c r="B815" s="168"/>
      <c r="C815" s="168"/>
      <c r="D815" s="168"/>
      <c r="E815" s="168"/>
      <c r="F815" s="168"/>
      <c r="G815" s="165" t="n">
        <f aca="false">SUMIF(E540:E801,"ES",G540:G801)</f>
        <v>1074.4</v>
      </c>
      <c r="H815" s="165"/>
      <c r="I815" s="165"/>
      <c r="J815" s="165"/>
      <c r="K815" s="273" t="n">
        <f aca="false">SUMIF(E540:E801,"ES",K540:K801)</f>
        <v>609.1</v>
      </c>
      <c r="L815" s="273"/>
      <c r="M815" s="273"/>
      <c r="N815" s="273"/>
      <c r="O815" s="165" t="n">
        <f aca="false">SUMIF(E540:E801,"ES",O540:O801)</f>
        <v>0</v>
      </c>
      <c r="P815" s="165"/>
      <c r="Q815" s="165"/>
      <c r="R815" s="165"/>
      <c r="S815" s="165" t="n">
        <f aca="false">SUMIF(E540:E801,"ES",S540:S801)</f>
        <v>0</v>
      </c>
      <c r="T815" s="165"/>
      <c r="U815" s="165"/>
      <c r="V815" s="165"/>
      <c r="W815" s="1077"/>
    </row>
    <row r="816" s="658" customFormat="true" ht="12.75" hidden="false" customHeight="true" outlineLevel="0" collapsed="false">
      <c r="A816" s="168" t="s">
        <v>88</v>
      </c>
      <c r="B816" s="168"/>
      <c r="C816" s="168"/>
      <c r="D816" s="168"/>
      <c r="E816" s="168"/>
      <c r="F816" s="168"/>
      <c r="G816" s="165" t="n">
        <f aca="false">SUMIF(E540:E801,"KPPP",G540:G801)</f>
        <v>0</v>
      </c>
      <c r="H816" s="165"/>
      <c r="I816" s="165"/>
      <c r="J816" s="165"/>
      <c r="K816" s="273" t="n">
        <f aca="false">SUMIF(E540:E801,"KPPP",K540:K801)</f>
        <v>0</v>
      </c>
      <c r="L816" s="273"/>
      <c r="M816" s="273"/>
      <c r="N816" s="273"/>
      <c r="O816" s="165" t="n">
        <f aca="false">SUMIF(E540:E801,"KPPP",O540:O801)</f>
        <v>0</v>
      </c>
      <c r="P816" s="165"/>
      <c r="Q816" s="165"/>
      <c r="R816" s="165"/>
      <c r="S816" s="165" t="n">
        <f aca="false">SUMIF(E540:E801,"KPPP",S540:S801)</f>
        <v>0</v>
      </c>
      <c r="T816" s="165"/>
      <c r="U816" s="165"/>
      <c r="V816" s="165"/>
      <c r="W816" s="1077"/>
    </row>
    <row r="817" s="658" customFormat="true" ht="12.75" hidden="false" customHeight="true" outlineLevel="0" collapsed="false">
      <c r="A817" s="172" t="s">
        <v>89</v>
      </c>
      <c r="B817" s="172"/>
      <c r="C817" s="172"/>
      <c r="D817" s="172"/>
      <c r="E817" s="172"/>
      <c r="F817" s="172"/>
      <c r="G817" s="165" t="n">
        <f aca="false">SUMIF(E540:E800,"IP",G540:G800)</f>
        <v>0</v>
      </c>
      <c r="H817" s="165"/>
      <c r="I817" s="165"/>
      <c r="J817" s="165"/>
      <c r="K817" s="273" t="n">
        <f aca="false">SUMIF(E540:E800,"IP",K540:K800)</f>
        <v>270</v>
      </c>
      <c r="L817" s="273"/>
      <c r="M817" s="273"/>
      <c r="N817" s="273"/>
      <c r="O817" s="165" t="n">
        <f aca="false">SUMIF(E540:E800,"IP",O540:O800)</f>
        <v>279.2</v>
      </c>
      <c r="P817" s="165"/>
      <c r="Q817" s="165"/>
      <c r="R817" s="165"/>
      <c r="S817" s="165" t="n">
        <f aca="false">SUMIF(E540:E800,"IP",S540:S800)</f>
        <v>0</v>
      </c>
      <c r="T817" s="165"/>
      <c r="U817" s="165"/>
      <c r="V817" s="165"/>
      <c r="W817" s="1077"/>
    </row>
    <row r="818" s="658" customFormat="true" ht="12.75" hidden="false" customHeight="true" outlineLevel="0" collapsed="false">
      <c r="A818" s="172" t="s">
        <v>370</v>
      </c>
      <c r="B818" s="172"/>
      <c r="C818" s="172"/>
      <c r="D818" s="172"/>
      <c r="E818" s="172"/>
      <c r="F818" s="172"/>
      <c r="G818" s="165" t="n">
        <f aca="false">SUMIF(E540:E801,"SLN",G540:G801)</f>
        <v>0</v>
      </c>
      <c r="H818" s="165"/>
      <c r="I818" s="165"/>
      <c r="J818" s="165"/>
      <c r="K818" s="273" t="n">
        <f aca="false">SUMIF(E540:E801,"SLN",K540:K801)</f>
        <v>0</v>
      </c>
      <c r="L818" s="273"/>
      <c r="M818" s="273"/>
      <c r="N818" s="273"/>
      <c r="O818" s="165" t="n">
        <f aca="false">SUMIF(E540:E801,"SLN",O540:O801)</f>
        <v>0</v>
      </c>
      <c r="P818" s="165"/>
      <c r="Q818" s="165"/>
      <c r="R818" s="165"/>
      <c r="S818" s="165" t="n">
        <f aca="false">SUMIF(E540:E801,"SLN",S540:S801)</f>
        <v>0</v>
      </c>
      <c r="T818" s="165"/>
      <c r="U818" s="165"/>
      <c r="V818" s="165"/>
      <c r="W818" s="1077"/>
    </row>
    <row r="819" s="658" customFormat="true" ht="13.5" hidden="false" customHeight="true" outlineLevel="0" collapsed="false">
      <c r="A819" s="174" t="s">
        <v>91</v>
      </c>
      <c r="B819" s="174"/>
      <c r="C819" s="174"/>
      <c r="D819" s="174"/>
      <c r="E819" s="174"/>
      <c r="F819" s="174"/>
      <c r="G819" s="175" t="n">
        <f aca="false">SUMIF(E540:E801,"Kt.",G540:G801)</f>
        <v>291.4</v>
      </c>
      <c r="H819" s="175"/>
      <c r="I819" s="175"/>
      <c r="J819" s="175"/>
      <c r="K819" s="275" t="n">
        <f aca="false">SUMIF(E540:E801,"Kt.",K540:K801)</f>
        <v>127.9</v>
      </c>
      <c r="L819" s="275"/>
      <c r="M819" s="275"/>
      <c r="N819" s="275"/>
      <c r="O819" s="175" t="n">
        <f aca="false">SUMIF(E540:E801,"Kt.",O540:O801)</f>
        <v>155.3</v>
      </c>
      <c r="P819" s="175"/>
      <c r="Q819" s="175"/>
      <c r="R819" s="175"/>
      <c r="S819" s="175" t="n">
        <f aca="false">SUMIF(E540:E801,"Kt.",S540:S801)</f>
        <v>120</v>
      </c>
      <c r="T819" s="175"/>
      <c r="U819" s="175"/>
      <c r="V819" s="175"/>
      <c r="W819" s="1077"/>
    </row>
    <row r="821" s="1" customFormat="true" ht="12.75" hidden="false" customHeight="false" outlineLevel="0" collapsed="false">
      <c r="A821" s="9" t="s">
        <v>0</v>
      </c>
      <c r="B821" s="9"/>
      <c r="C821" s="9"/>
      <c r="D821" s="9"/>
      <c r="E821" s="9"/>
      <c r="F821" s="9"/>
      <c r="G821" s="9"/>
      <c r="H821" s="9"/>
      <c r="I821" s="9"/>
      <c r="J821" s="9"/>
      <c r="K821" s="9"/>
      <c r="L821" s="9"/>
      <c r="M821" s="9"/>
      <c r="N821" s="9"/>
      <c r="O821" s="9"/>
      <c r="P821" s="9"/>
      <c r="Q821" s="9"/>
      <c r="R821" s="9"/>
      <c r="S821" s="9"/>
      <c r="T821" s="9"/>
      <c r="U821" s="9"/>
      <c r="V821" s="9"/>
      <c r="W821" s="9"/>
    </row>
    <row r="822" s="1" customFormat="true" ht="12.75" hidden="false" customHeight="false" outlineLevel="0" collapsed="false">
      <c r="A822" s="178"/>
      <c r="B822" s="1079" t="s">
        <v>371</v>
      </c>
      <c r="C822" s="1079"/>
      <c r="D822" s="1079"/>
      <c r="E822" s="1079"/>
      <c r="F822" s="1079"/>
      <c r="G822" s="1079"/>
      <c r="H822" s="1079"/>
      <c r="I822" s="1079"/>
      <c r="J822" s="1079"/>
      <c r="K822" s="1079"/>
      <c r="L822" s="1079"/>
      <c r="M822" s="1079"/>
      <c r="N822" s="1080" t="s">
        <v>2</v>
      </c>
      <c r="O822" s="1080"/>
      <c r="P822" s="1081" t="s">
        <v>63</v>
      </c>
      <c r="Q822" s="1081"/>
      <c r="R822" s="1081"/>
      <c r="S822" s="1082"/>
      <c r="T822" s="14"/>
      <c r="U822" s="14"/>
      <c r="V822" s="14"/>
      <c r="W822" s="1083"/>
    </row>
    <row r="823" s="1" customFormat="true" ht="10.5" hidden="false" customHeight="true" outlineLevel="0" collapsed="false">
      <c r="A823" s="1084"/>
      <c r="B823" s="1085"/>
      <c r="C823" s="1085"/>
      <c r="D823" s="1085"/>
      <c r="E823" s="1085"/>
      <c r="F823" s="1085"/>
      <c r="G823" s="1085"/>
      <c r="H823" s="1085"/>
      <c r="I823" s="1085"/>
      <c r="J823" s="1085"/>
      <c r="K823" s="1085"/>
      <c r="L823" s="1085"/>
      <c r="M823" s="1085"/>
      <c r="N823" s="1086"/>
      <c r="O823" s="278"/>
      <c r="P823" s="1087"/>
      <c r="Q823" s="1088"/>
      <c r="R823" s="1088"/>
      <c r="S823" s="278"/>
      <c r="T823" s="1087"/>
      <c r="U823" s="279"/>
      <c r="V823" s="279"/>
      <c r="W823" s="1089"/>
    </row>
    <row r="824" s="1" customFormat="true" ht="12" hidden="false" customHeight="true" outlineLevel="0" collapsed="false">
      <c r="A824" s="180" t="s">
        <v>4</v>
      </c>
      <c r="B824" s="181" t="s">
        <v>5</v>
      </c>
      <c r="C824" s="181" t="s">
        <v>6</v>
      </c>
      <c r="D824" s="182" t="s">
        <v>7</v>
      </c>
      <c r="E824" s="181" t="s">
        <v>8</v>
      </c>
      <c r="F824" s="23" t="s">
        <v>9</v>
      </c>
      <c r="G824" s="26" t="s">
        <v>372</v>
      </c>
      <c r="H824" s="26"/>
      <c r="I824" s="26"/>
      <c r="J824" s="26"/>
      <c r="K824" s="285" t="s">
        <v>128</v>
      </c>
      <c r="L824" s="285"/>
      <c r="M824" s="285"/>
      <c r="N824" s="285"/>
      <c r="O824" s="24" t="s">
        <v>94</v>
      </c>
      <c r="P824" s="24"/>
      <c r="Q824" s="24"/>
      <c r="R824" s="24"/>
      <c r="S824" s="24" t="s">
        <v>95</v>
      </c>
      <c r="T824" s="24"/>
      <c r="U824" s="24"/>
      <c r="V824" s="24"/>
      <c r="W824" s="1090" t="s">
        <v>96</v>
      </c>
    </row>
    <row r="825" s="1" customFormat="true" ht="12" hidden="false" customHeight="true" outlineLevel="0" collapsed="false">
      <c r="A825" s="180"/>
      <c r="B825" s="181"/>
      <c r="C825" s="181"/>
      <c r="D825" s="182"/>
      <c r="E825" s="181"/>
      <c r="F825" s="23"/>
      <c r="G825" s="287" t="s">
        <v>15</v>
      </c>
      <c r="H825" s="29" t="s">
        <v>16</v>
      </c>
      <c r="I825" s="29"/>
      <c r="J825" s="29"/>
      <c r="K825" s="287" t="s">
        <v>15</v>
      </c>
      <c r="L825" s="30" t="s">
        <v>16</v>
      </c>
      <c r="M825" s="30"/>
      <c r="N825" s="30"/>
      <c r="O825" s="288" t="s">
        <v>15</v>
      </c>
      <c r="P825" s="29" t="s">
        <v>16</v>
      </c>
      <c r="Q825" s="29"/>
      <c r="R825" s="29"/>
      <c r="S825" s="31" t="s">
        <v>15</v>
      </c>
      <c r="T825" s="29" t="s">
        <v>16</v>
      </c>
      <c r="U825" s="29"/>
      <c r="V825" s="29"/>
      <c r="W825" s="1090"/>
    </row>
    <row r="826" s="1" customFormat="true" ht="12" hidden="false" customHeight="true" outlineLevel="0" collapsed="false">
      <c r="A826" s="180"/>
      <c r="B826" s="181"/>
      <c r="C826" s="181"/>
      <c r="D826" s="182"/>
      <c r="E826" s="181"/>
      <c r="F826" s="23"/>
      <c r="G826" s="287"/>
      <c r="H826" s="32" t="s">
        <v>17</v>
      </c>
      <c r="I826" s="32"/>
      <c r="J826" s="188" t="s">
        <v>18</v>
      </c>
      <c r="K826" s="287"/>
      <c r="L826" s="34" t="s">
        <v>17</v>
      </c>
      <c r="M826" s="34"/>
      <c r="N826" s="289" t="s">
        <v>18</v>
      </c>
      <c r="O826" s="288"/>
      <c r="P826" s="32" t="s">
        <v>17</v>
      </c>
      <c r="Q826" s="32"/>
      <c r="R826" s="188" t="s">
        <v>18</v>
      </c>
      <c r="S826" s="31"/>
      <c r="T826" s="32" t="s">
        <v>17</v>
      </c>
      <c r="U826" s="32"/>
      <c r="V826" s="1091" t="s">
        <v>18</v>
      </c>
      <c r="W826" s="1090"/>
    </row>
    <row r="827" s="1" customFormat="true" ht="68.25" hidden="false" customHeight="true" outlineLevel="0" collapsed="false">
      <c r="A827" s="180"/>
      <c r="B827" s="181"/>
      <c r="C827" s="181"/>
      <c r="D827" s="182"/>
      <c r="E827" s="181"/>
      <c r="F827" s="23"/>
      <c r="G827" s="287"/>
      <c r="H827" s="191" t="s">
        <v>17</v>
      </c>
      <c r="I827" s="192" t="s">
        <v>19</v>
      </c>
      <c r="J827" s="188"/>
      <c r="K827" s="287"/>
      <c r="L827" s="291" t="s">
        <v>17</v>
      </c>
      <c r="M827" s="292" t="s">
        <v>19</v>
      </c>
      <c r="N827" s="289"/>
      <c r="O827" s="288"/>
      <c r="P827" s="191" t="s">
        <v>17</v>
      </c>
      <c r="Q827" s="192" t="s">
        <v>19</v>
      </c>
      <c r="R827" s="188"/>
      <c r="S827" s="31"/>
      <c r="T827" s="36" t="s">
        <v>17</v>
      </c>
      <c r="U827" s="37" t="s">
        <v>19</v>
      </c>
      <c r="V827" s="1091"/>
      <c r="W827" s="1090"/>
    </row>
    <row r="828" s="198" customFormat="true" ht="12.75" hidden="false" customHeight="false" outlineLevel="0" collapsed="false">
      <c r="A828" s="195" t="s">
        <v>20</v>
      </c>
      <c r="B828" s="42" t="s">
        <v>21</v>
      </c>
      <c r="C828" s="42" t="s">
        <v>22</v>
      </c>
      <c r="D828" s="195" t="s">
        <v>23</v>
      </c>
      <c r="E828" s="1092" t="s">
        <v>24</v>
      </c>
      <c r="F828" s="41" t="s">
        <v>25</v>
      </c>
      <c r="G828" s="44" t="s">
        <v>26</v>
      </c>
      <c r="H828" s="40" t="s">
        <v>27</v>
      </c>
      <c r="I828" s="40" t="s">
        <v>28</v>
      </c>
      <c r="J828" s="41" t="s">
        <v>29</v>
      </c>
      <c r="K828" s="44" t="s">
        <v>30</v>
      </c>
      <c r="L828" s="45" t="s">
        <v>31</v>
      </c>
      <c r="M828" s="45" t="s">
        <v>32</v>
      </c>
      <c r="N828" s="44" t="s">
        <v>33</v>
      </c>
      <c r="O828" s="41" t="s">
        <v>34</v>
      </c>
      <c r="P828" s="40" t="s">
        <v>35</v>
      </c>
      <c r="Q828" s="40" t="s">
        <v>36</v>
      </c>
      <c r="R828" s="41" t="s">
        <v>37</v>
      </c>
      <c r="S828" s="41" t="s">
        <v>97</v>
      </c>
      <c r="T828" s="40" t="s">
        <v>98</v>
      </c>
      <c r="U828" s="40" t="s">
        <v>99</v>
      </c>
      <c r="V828" s="296" t="s">
        <v>100</v>
      </c>
      <c r="W828" s="297" t="s">
        <v>38</v>
      </c>
    </row>
    <row r="829" s="201" customFormat="true" ht="12.75" hidden="false" customHeight="true" outlineLevel="0" collapsed="false">
      <c r="A829" s="1093" t="s">
        <v>3</v>
      </c>
      <c r="B829" s="1094" t="s">
        <v>373</v>
      </c>
      <c r="C829" s="1094"/>
      <c r="D829" s="1094"/>
      <c r="E829" s="1094"/>
      <c r="F829" s="1094"/>
      <c r="G829" s="1094"/>
      <c r="H829" s="1094"/>
      <c r="I829" s="1094"/>
      <c r="J829" s="1094"/>
      <c r="K829" s="1094"/>
      <c r="L829" s="1094"/>
      <c r="M829" s="1094"/>
      <c r="N829" s="1094"/>
      <c r="O829" s="1094"/>
      <c r="P829" s="1094"/>
      <c r="Q829" s="1094"/>
      <c r="R829" s="1094"/>
      <c r="S829" s="1094"/>
      <c r="T829" s="1094"/>
      <c r="U829" s="1094"/>
      <c r="V829" s="1094"/>
      <c r="W829" s="1095"/>
    </row>
    <row r="830" s="201" customFormat="true" ht="12.75" hidden="false" customHeight="true" outlineLevel="0" collapsed="false">
      <c r="A830" s="1093" t="s">
        <v>3</v>
      </c>
      <c r="B830" s="202" t="s">
        <v>3</v>
      </c>
      <c r="C830" s="1096" t="s">
        <v>374</v>
      </c>
      <c r="D830" s="1096"/>
      <c r="E830" s="1096"/>
      <c r="F830" s="1096"/>
      <c r="G830" s="1096"/>
      <c r="H830" s="1096"/>
      <c r="I830" s="1096"/>
      <c r="J830" s="1096"/>
      <c r="K830" s="1096"/>
      <c r="L830" s="1096"/>
      <c r="M830" s="1096"/>
      <c r="N830" s="1096"/>
      <c r="O830" s="1096"/>
      <c r="P830" s="1096"/>
      <c r="Q830" s="1096"/>
      <c r="R830" s="1096"/>
      <c r="S830" s="1096"/>
      <c r="T830" s="1096"/>
      <c r="U830" s="1096"/>
      <c r="V830" s="1096"/>
      <c r="W830" s="1097"/>
    </row>
    <row r="831" s="1" customFormat="true" ht="15.75" hidden="false" customHeight="true" outlineLevel="0" collapsed="false">
      <c r="A831" s="1098" t="s">
        <v>3</v>
      </c>
      <c r="B831" s="245" t="s">
        <v>3</v>
      </c>
      <c r="C831" s="245" t="s">
        <v>3</v>
      </c>
      <c r="D831" s="1099" t="s">
        <v>375</v>
      </c>
      <c r="E831" s="1100"/>
      <c r="F831" s="1101"/>
      <c r="G831" s="320"/>
      <c r="H831" s="321" t="n">
        <f aca="false">SUM(G831-J831)</f>
        <v>0</v>
      </c>
      <c r="I831" s="1102"/>
      <c r="J831" s="1103"/>
      <c r="K831" s="320"/>
      <c r="L831" s="321" t="n">
        <f aca="false">SUM(K831-N831)</f>
        <v>0</v>
      </c>
      <c r="M831" s="321"/>
      <c r="N831" s="346"/>
      <c r="O831" s="1104"/>
      <c r="P831" s="321" t="n">
        <f aca="false">SUM(O831-R831)</f>
        <v>0</v>
      </c>
      <c r="Q831" s="1102"/>
      <c r="R831" s="1105"/>
      <c r="S831" s="1104"/>
      <c r="T831" s="321" t="n">
        <f aca="false">SUM(S831-V831)</f>
        <v>0</v>
      </c>
      <c r="U831" s="1102"/>
      <c r="V831" s="1103"/>
      <c r="W831" s="450"/>
    </row>
    <row r="832" s="1" customFormat="true" ht="15.75" hidden="false" customHeight="true" outlineLevel="0" collapsed="false">
      <c r="A832" s="1098"/>
      <c r="B832" s="1098"/>
      <c r="C832" s="1098"/>
      <c r="D832" s="1099"/>
      <c r="E832" s="1106" t="s">
        <v>52</v>
      </c>
      <c r="F832" s="1107" t="s">
        <v>376</v>
      </c>
      <c r="G832" s="325" t="n">
        <v>18.9</v>
      </c>
      <c r="H832" s="326" t="n">
        <f aca="false">SUM(G832-J832)</f>
        <v>18.9</v>
      </c>
      <c r="I832" s="326"/>
      <c r="J832" s="369"/>
      <c r="K832" s="325" t="n">
        <v>17.9</v>
      </c>
      <c r="L832" s="326" t="n">
        <f aca="false">SUM(K832-N832)</f>
        <v>17.9</v>
      </c>
      <c r="M832" s="326"/>
      <c r="N832" s="369"/>
      <c r="O832" s="325" t="n">
        <v>32</v>
      </c>
      <c r="P832" s="326" t="n">
        <f aca="false">SUM(O832-R832)</f>
        <v>32</v>
      </c>
      <c r="Q832" s="326"/>
      <c r="R832" s="369"/>
      <c r="S832" s="325" t="n">
        <v>35</v>
      </c>
      <c r="T832" s="326" t="n">
        <f aca="false">SUM(S832-V832)</f>
        <v>35</v>
      </c>
      <c r="U832" s="326"/>
      <c r="V832" s="369"/>
      <c r="W832" s="450" t="s">
        <v>44</v>
      </c>
    </row>
    <row r="833" s="1" customFormat="true" ht="23.25" hidden="false" customHeight="false" outlineLevel="0" collapsed="false">
      <c r="A833" s="1098"/>
      <c r="B833" s="1098"/>
      <c r="C833" s="1098"/>
      <c r="D833" s="1099"/>
      <c r="E833" s="1106"/>
      <c r="F833" s="1108"/>
      <c r="G833" s="328"/>
      <c r="H833" s="324" t="n">
        <f aca="false">SUM(G833-J833)</f>
        <v>0</v>
      </c>
      <c r="I833" s="324"/>
      <c r="J833" s="363"/>
      <c r="K833" s="328"/>
      <c r="L833" s="324" t="n">
        <f aca="false">SUM(K833-N833)</f>
        <v>0</v>
      </c>
      <c r="M833" s="324"/>
      <c r="N833" s="363"/>
      <c r="O833" s="328"/>
      <c r="P833" s="324" t="n">
        <f aca="false">SUM(O833-R833)</f>
        <v>0</v>
      </c>
      <c r="Q833" s="324"/>
      <c r="R833" s="363"/>
      <c r="S833" s="328"/>
      <c r="T833" s="324" t="n">
        <f aca="false">SUM(S833-V833)</f>
        <v>0</v>
      </c>
      <c r="U833" s="324"/>
      <c r="V833" s="363"/>
      <c r="W833" s="68" t="s">
        <v>44</v>
      </c>
    </row>
    <row r="834" s="1" customFormat="true" ht="12.75" hidden="false" customHeight="true" outlineLevel="0" collapsed="false">
      <c r="A834" s="1098"/>
      <c r="B834" s="1098"/>
      <c r="C834" s="1098"/>
      <c r="D834" s="1099"/>
      <c r="E834" s="219" t="s">
        <v>45</v>
      </c>
      <c r="F834" s="219"/>
      <c r="G834" s="1109" t="n">
        <f aca="false">SUM(G831:G833)</f>
        <v>18.9</v>
      </c>
      <c r="H834" s="1109" t="n">
        <f aca="false">SUM(H831:H833)</f>
        <v>18.9</v>
      </c>
      <c r="I834" s="1109" t="n">
        <f aca="false">SUM(I831:I833)</f>
        <v>0</v>
      </c>
      <c r="J834" s="1110" t="n">
        <f aca="false">SUM(J831:J833)</f>
        <v>0</v>
      </c>
      <c r="K834" s="1109" t="n">
        <f aca="false">SUM(K831:K833)</f>
        <v>17.9</v>
      </c>
      <c r="L834" s="1109" t="n">
        <f aca="false">SUM(L831:L833)</f>
        <v>17.9</v>
      </c>
      <c r="M834" s="1109" t="n">
        <f aca="false">SUM(M831:M833)</f>
        <v>0</v>
      </c>
      <c r="N834" s="1110" t="n">
        <f aca="false">SUM(N831:N833)</f>
        <v>0</v>
      </c>
      <c r="O834" s="1109" t="n">
        <f aca="false">SUM(O831:O833)</f>
        <v>32</v>
      </c>
      <c r="P834" s="1109" t="n">
        <f aca="false">SUM(P831:P833)</f>
        <v>32</v>
      </c>
      <c r="Q834" s="1109" t="n">
        <f aca="false">SUM(Q831:Q833)</f>
        <v>0</v>
      </c>
      <c r="R834" s="1110" t="n">
        <f aca="false">SUM(R831:R833)</f>
        <v>0</v>
      </c>
      <c r="S834" s="1109" t="n">
        <f aca="false">SUM(S831:S833)</f>
        <v>35</v>
      </c>
      <c r="T834" s="1109" t="n">
        <f aca="false">SUM(T831:T833)</f>
        <v>35</v>
      </c>
      <c r="U834" s="1109" t="n">
        <f aca="false">SUM(U831:U833)</f>
        <v>0</v>
      </c>
      <c r="V834" s="1110" t="n">
        <f aca="false">SUM(V831:V833)</f>
        <v>0</v>
      </c>
      <c r="W834" s="68"/>
    </row>
    <row r="835" s="1" customFormat="true" ht="22.5" hidden="false" customHeight="true" outlineLevel="0" collapsed="false">
      <c r="A835" s="232" t="s">
        <v>3</v>
      </c>
      <c r="B835" s="232" t="s">
        <v>3</v>
      </c>
      <c r="C835" s="232" t="s">
        <v>46</v>
      </c>
      <c r="D835" s="93" t="s">
        <v>377</v>
      </c>
      <c r="E835" s="1100" t="s">
        <v>52</v>
      </c>
      <c r="F835" s="1107" t="s">
        <v>378</v>
      </c>
      <c r="G835" s="310" t="n">
        <v>7.1</v>
      </c>
      <c r="H835" s="307" t="n">
        <f aca="false">SUM(G835-J835)</f>
        <v>7.1</v>
      </c>
      <c r="I835" s="307"/>
      <c r="J835" s="367"/>
      <c r="K835" s="310" t="n">
        <v>4.3</v>
      </c>
      <c r="L835" s="307" t="n">
        <f aca="false">SUM(K835-N835)</f>
        <v>4.3</v>
      </c>
      <c r="M835" s="307"/>
      <c r="N835" s="367"/>
      <c r="O835" s="310" t="n">
        <v>12</v>
      </c>
      <c r="P835" s="307" t="n">
        <f aca="false">SUM(O835-R835)</f>
        <v>12</v>
      </c>
      <c r="Q835" s="307"/>
      <c r="R835" s="367"/>
      <c r="S835" s="310" t="n">
        <v>15</v>
      </c>
      <c r="T835" s="307" t="n">
        <f aca="false">SUM(S835-V835)</f>
        <v>15</v>
      </c>
      <c r="U835" s="307"/>
      <c r="V835" s="367"/>
      <c r="W835" s="450" t="s">
        <v>44</v>
      </c>
      <c r="X835" s="1111"/>
    </row>
    <row r="836" s="1" customFormat="true" ht="23.25" hidden="false" customHeight="false" outlineLevel="0" collapsed="false">
      <c r="A836" s="232"/>
      <c r="B836" s="232"/>
      <c r="C836" s="232"/>
      <c r="D836" s="93"/>
      <c r="E836" s="1112" t="s">
        <v>105</v>
      </c>
      <c r="F836" s="1113"/>
      <c r="G836" s="315" t="n">
        <v>5.6</v>
      </c>
      <c r="H836" s="316" t="n">
        <f aca="false">SUM(G836-J836)</f>
        <v>5.6</v>
      </c>
      <c r="I836" s="316"/>
      <c r="J836" s="387"/>
      <c r="K836" s="315" t="n">
        <v>8</v>
      </c>
      <c r="L836" s="316" t="n">
        <f aca="false">SUM(K836-N836)</f>
        <v>8</v>
      </c>
      <c r="M836" s="316"/>
      <c r="N836" s="387"/>
      <c r="O836" s="315"/>
      <c r="P836" s="316" t="n">
        <f aca="false">SUM(O836-R836)</f>
        <v>0</v>
      </c>
      <c r="Q836" s="316"/>
      <c r="R836" s="387"/>
      <c r="S836" s="315"/>
      <c r="T836" s="316" t="n">
        <f aca="false">SUM(S836-V836)</f>
        <v>0</v>
      </c>
      <c r="U836" s="316"/>
      <c r="V836" s="387"/>
      <c r="W836" s="68" t="s">
        <v>44</v>
      </c>
      <c r="X836" s="1111"/>
    </row>
    <row r="837" s="1" customFormat="true" ht="12.75" hidden="false" customHeight="true" outlineLevel="0" collapsed="false">
      <c r="A837" s="232"/>
      <c r="B837" s="232"/>
      <c r="C837" s="232"/>
      <c r="D837" s="93"/>
      <c r="E837" s="1114" t="s">
        <v>45</v>
      </c>
      <c r="F837" s="1114"/>
      <c r="G837" s="312" t="n">
        <f aca="false">SUM(G835+G836)</f>
        <v>12.7</v>
      </c>
      <c r="H837" s="348" t="n">
        <f aca="false">SUM(H835+H836)</f>
        <v>12.7</v>
      </c>
      <c r="I837" s="348" t="n">
        <f aca="false">SUM(I835+I836)</f>
        <v>0</v>
      </c>
      <c r="J837" s="349" t="n">
        <f aca="false">SUM(J835+J836)</f>
        <v>0</v>
      </c>
      <c r="K837" s="312" t="n">
        <f aca="false">SUM(K835+K836)</f>
        <v>12.3</v>
      </c>
      <c r="L837" s="348" t="n">
        <f aca="false">SUM(L835+L836)</f>
        <v>12.3</v>
      </c>
      <c r="M837" s="348" t="n">
        <f aca="false">SUM(M835+M836)</f>
        <v>0</v>
      </c>
      <c r="N837" s="349" t="n">
        <f aca="false">SUM(N835+N836)</f>
        <v>0</v>
      </c>
      <c r="O837" s="312" t="n">
        <f aca="false">SUM(O835+O836)</f>
        <v>12</v>
      </c>
      <c r="P837" s="348" t="n">
        <f aca="false">SUM(P835+P836)</f>
        <v>12</v>
      </c>
      <c r="Q837" s="348" t="n">
        <f aca="false">SUM(Q835+Q836)</f>
        <v>0</v>
      </c>
      <c r="R837" s="349" t="n">
        <f aca="false">SUM(R835+R836)</f>
        <v>0</v>
      </c>
      <c r="S837" s="312" t="n">
        <f aca="false">SUM(S835+S836)</f>
        <v>15</v>
      </c>
      <c r="T837" s="348" t="n">
        <f aca="false">SUM(T835+T836)</f>
        <v>15</v>
      </c>
      <c r="U837" s="348" t="n">
        <f aca="false">SUM(U835+U836)</f>
        <v>0</v>
      </c>
      <c r="V837" s="349" t="n">
        <f aca="false">SUM(V835+V836)</f>
        <v>0</v>
      </c>
      <c r="W837" s="68"/>
    </row>
    <row r="838" s="1" customFormat="true" ht="31.5" hidden="false" customHeight="true" outlineLevel="0" collapsed="false">
      <c r="A838" s="245" t="s">
        <v>3</v>
      </c>
      <c r="B838" s="245" t="s">
        <v>3</v>
      </c>
      <c r="C838" s="245" t="s">
        <v>48</v>
      </c>
      <c r="D838" s="1115" t="s">
        <v>379</v>
      </c>
      <c r="E838" s="1106" t="s">
        <v>52</v>
      </c>
      <c r="F838" s="1107" t="s">
        <v>380</v>
      </c>
      <c r="G838" s="310" t="n">
        <v>23.1</v>
      </c>
      <c r="H838" s="307" t="n">
        <f aca="false">SUM(G838-J838)</f>
        <v>23.1</v>
      </c>
      <c r="I838" s="307"/>
      <c r="J838" s="367"/>
      <c r="K838" s="310" t="n">
        <v>13.2</v>
      </c>
      <c r="L838" s="307" t="n">
        <f aca="false">SUM(K838-N838)</f>
        <v>13.2</v>
      </c>
      <c r="M838" s="307"/>
      <c r="N838" s="367"/>
      <c r="O838" s="310" t="n">
        <v>21.9</v>
      </c>
      <c r="P838" s="307" t="n">
        <f aca="false">SUM(O838-R838)</f>
        <v>21.9</v>
      </c>
      <c r="Q838" s="307"/>
      <c r="R838" s="367"/>
      <c r="S838" s="310" t="n">
        <v>20.4</v>
      </c>
      <c r="T838" s="307" t="n">
        <f aca="false">SUM(S838-V838)</f>
        <v>20.4</v>
      </c>
      <c r="U838" s="307"/>
      <c r="V838" s="367"/>
      <c r="W838" s="450" t="s">
        <v>44</v>
      </c>
    </row>
    <row r="839" s="1" customFormat="true" ht="17.25" hidden="false" customHeight="true" outlineLevel="0" collapsed="false">
      <c r="A839" s="245"/>
      <c r="B839" s="245"/>
      <c r="C839" s="245"/>
      <c r="D839" s="1115"/>
      <c r="E839" s="1112" t="s">
        <v>52</v>
      </c>
      <c r="F839" s="1116"/>
      <c r="G839" s="315"/>
      <c r="H839" s="316"/>
      <c r="I839" s="316"/>
      <c r="J839" s="387"/>
      <c r="K839" s="315"/>
      <c r="L839" s="316"/>
      <c r="M839" s="316"/>
      <c r="N839" s="387"/>
      <c r="O839" s="315"/>
      <c r="P839" s="316" t="n">
        <f aca="false">SUM(O839-R839)</f>
        <v>0</v>
      </c>
      <c r="Q839" s="316"/>
      <c r="R839" s="387"/>
      <c r="S839" s="315"/>
      <c r="T839" s="316" t="n">
        <f aca="false">SUM(S839-V839)</f>
        <v>0</v>
      </c>
      <c r="U839" s="316"/>
      <c r="V839" s="387"/>
      <c r="W839" s="450" t="s">
        <v>44</v>
      </c>
    </row>
    <row r="840" s="1" customFormat="true" ht="12.75" hidden="false" customHeight="true" outlineLevel="0" collapsed="false">
      <c r="A840" s="245"/>
      <c r="B840" s="245"/>
      <c r="C840" s="245"/>
      <c r="D840" s="1115"/>
      <c r="E840" s="219" t="s">
        <v>45</v>
      </c>
      <c r="F840" s="219"/>
      <c r="G840" s="312" t="n">
        <f aca="false">SUM(G838+G839)</f>
        <v>23.1</v>
      </c>
      <c r="H840" s="348" t="n">
        <f aca="false">SUM(H838+H839)</f>
        <v>23.1</v>
      </c>
      <c r="I840" s="348" t="n">
        <f aca="false">SUM(I838+I839)</f>
        <v>0</v>
      </c>
      <c r="J840" s="349" t="n">
        <f aca="false">SUM(J838+J839)</f>
        <v>0</v>
      </c>
      <c r="K840" s="312" t="n">
        <f aca="false">SUM(K838+K839)</f>
        <v>13.2</v>
      </c>
      <c r="L840" s="348" t="n">
        <f aca="false">SUM(L838+L839)</f>
        <v>13.2</v>
      </c>
      <c r="M840" s="348" t="n">
        <f aca="false">SUM(M838+M839)</f>
        <v>0</v>
      </c>
      <c r="N840" s="349" t="n">
        <f aca="false">SUM(N838+N839)</f>
        <v>0</v>
      </c>
      <c r="O840" s="312" t="n">
        <f aca="false">SUM(O838+O839)</f>
        <v>21.9</v>
      </c>
      <c r="P840" s="348" t="n">
        <f aca="false">SUM(P838+P839)</f>
        <v>21.9</v>
      </c>
      <c r="Q840" s="348" t="n">
        <f aca="false">SUM(Q838+Q839)</f>
        <v>0</v>
      </c>
      <c r="R840" s="349" t="n">
        <f aca="false">SUM(R838+R839)</f>
        <v>0</v>
      </c>
      <c r="S840" s="312" t="n">
        <f aca="false">SUM(S838+S839)</f>
        <v>20.4</v>
      </c>
      <c r="T840" s="348" t="n">
        <f aca="false">SUM(T838+T839)</f>
        <v>20.4</v>
      </c>
      <c r="U840" s="348" t="n">
        <f aca="false">SUM(U838+U839)</f>
        <v>0</v>
      </c>
      <c r="V840" s="349" t="n">
        <f aca="false">SUM(V838+V839)</f>
        <v>0</v>
      </c>
      <c r="W840" s="68"/>
    </row>
    <row r="841" s="1" customFormat="true" ht="22.5" hidden="false" customHeight="true" outlineLevel="0" collapsed="false">
      <c r="A841" s="232" t="s">
        <v>3</v>
      </c>
      <c r="B841" s="232" t="s">
        <v>3</v>
      </c>
      <c r="C841" s="232" t="s">
        <v>50</v>
      </c>
      <c r="D841" s="93" t="s">
        <v>381</v>
      </c>
      <c r="E841" s="1106" t="s">
        <v>52</v>
      </c>
      <c r="F841" s="1107" t="s">
        <v>382</v>
      </c>
      <c r="G841" s="310" t="n">
        <v>0.5</v>
      </c>
      <c r="H841" s="307" t="n">
        <f aca="false">SUM(G841-J841)</f>
        <v>0.5</v>
      </c>
      <c r="I841" s="307"/>
      <c r="J841" s="367"/>
      <c r="K841" s="310" t="n">
        <v>41.4</v>
      </c>
      <c r="L841" s="307" t="n">
        <f aca="false">SUM(K841-N841)</f>
        <v>41.4</v>
      </c>
      <c r="M841" s="307"/>
      <c r="N841" s="367"/>
      <c r="O841" s="310" t="n">
        <v>3</v>
      </c>
      <c r="P841" s="307" t="n">
        <f aca="false">SUM(O841-R841)</f>
        <v>3</v>
      </c>
      <c r="Q841" s="307"/>
      <c r="R841" s="367"/>
      <c r="S841" s="310" t="n">
        <v>4</v>
      </c>
      <c r="T841" s="307" t="n">
        <f aca="false">SUM(S841-V841)</f>
        <v>4</v>
      </c>
      <c r="U841" s="307"/>
      <c r="V841" s="367"/>
      <c r="W841" s="450" t="s">
        <v>44</v>
      </c>
    </row>
    <row r="842" s="1" customFormat="true" ht="23.25" hidden="false" customHeight="false" outlineLevel="0" collapsed="false">
      <c r="A842" s="232"/>
      <c r="B842" s="232"/>
      <c r="C842" s="232"/>
      <c r="D842" s="93"/>
      <c r="E842" s="1112"/>
      <c r="F842" s="1113"/>
      <c r="G842" s="315"/>
      <c r="H842" s="316" t="n">
        <f aca="false">SUM(G842-J842)</f>
        <v>0</v>
      </c>
      <c r="I842" s="316"/>
      <c r="J842" s="387"/>
      <c r="K842" s="315"/>
      <c r="L842" s="316" t="n">
        <f aca="false">SUM(K842-N842)</f>
        <v>0</v>
      </c>
      <c r="M842" s="316"/>
      <c r="N842" s="387"/>
      <c r="O842" s="315"/>
      <c r="P842" s="316" t="n">
        <f aca="false">SUM(O842-R842)</f>
        <v>0</v>
      </c>
      <c r="Q842" s="316"/>
      <c r="R842" s="387"/>
      <c r="S842" s="315"/>
      <c r="T842" s="316" t="n">
        <f aca="false">SUM(S842-V842)</f>
        <v>0</v>
      </c>
      <c r="U842" s="316"/>
      <c r="V842" s="387"/>
      <c r="W842" s="68" t="s">
        <v>44</v>
      </c>
    </row>
    <row r="843" s="1" customFormat="true" ht="12.75" hidden="false" customHeight="true" outlineLevel="0" collapsed="false">
      <c r="A843" s="232"/>
      <c r="B843" s="232"/>
      <c r="C843" s="232"/>
      <c r="D843" s="93"/>
      <c r="E843" s="1114" t="s">
        <v>45</v>
      </c>
      <c r="F843" s="1114"/>
      <c r="G843" s="312" t="n">
        <f aca="false">SUM(G841+G842)</f>
        <v>0.5</v>
      </c>
      <c r="H843" s="348" t="n">
        <f aca="false">SUM(H841+H842)</f>
        <v>0.5</v>
      </c>
      <c r="I843" s="348" t="n">
        <f aca="false">SUM(I841+I842)</f>
        <v>0</v>
      </c>
      <c r="J843" s="349" t="n">
        <f aca="false">SUM(J841+J842)</f>
        <v>0</v>
      </c>
      <c r="K843" s="312" t="n">
        <f aca="false">SUM(K841+K842)</f>
        <v>41.4</v>
      </c>
      <c r="L843" s="348" t="n">
        <f aca="false">SUM(L841+L842)</f>
        <v>41.4</v>
      </c>
      <c r="M843" s="348" t="n">
        <f aca="false">SUM(M841+M842)</f>
        <v>0</v>
      </c>
      <c r="N843" s="349" t="n">
        <f aca="false">SUM(N841+N842)</f>
        <v>0</v>
      </c>
      <c r="O843" s="312" t="n">
        <f aca="false">SUM(O841+O842)</f>
        <v>3</v>
      </c>
      <c r="P843" s="348" t="n">
        <f aca="false">SUM(P841+P842)</f>
        <v>3</v>
      </c>
      <c r="Q843" s="348" t="n">
        <f aca="false">SUM(Q841+Q842)</f>
        <v>0</v>
      </c>
      <c r="R843" s="349" t="n">
        <f aca="false">SUM(R841+R842)</f>
        <v>0</v>
      </c>
      <c r="S843" s="312" t="n">
        <f aca="false">SUM(S841+S842)</f>
        <v>4</v>
      </c>
      <c r="T843" s="348" t="n">
        <f aca="false">SUM(T841+T842)</f>
        <v>4</v>
      </c>
      <c r="U843" s="348" t="n">
        <f aca="false">SUM(U841+U842)</f>
        <v>0</v>
      </c>
      <c r="V843" s="349" t="n">
        <f aca="false">SUM(V841+V842)</f>
        <v>0</v>
      </c>
      <c r="W843" s="68"/>
    </row>
    <row r="844" s="1" customFormat="true" ht="20.25" hidden="false" customHeight="true" outlineLevel="0" collapsed="false">
      <c r="A844" s="259" t="s">
        <v>3</v>
      </c>
      <c r="B844" s="259" t="s">
        <v>3</v>
      </c>
      <c r="C844" s="1117" t="s">
        <v>53</v>
      </c>
      <c r="D844" s="1118" t="s">
        <v>383</v>
      </c>
      <c r="E844" s="1119" t="s">
        <v>52</v>
      </c>
      <c r="F844" s="1120" t="s">
        <v>382</v>
      </c>
      <c r="G844" s="320"/>
      <c r="H844" s="307" t="n">
        <f aca="false">SUM(G844-J844)</f>
        <v>0</v>
      </c>
      <c r="I844" s="1121"/>
      <c r="J844" s="1122"/>
      <c r="K844" s="320" t="n">
        <v>1.5</v>
      </c>
      <c r="L844" s="307" t="n">
        <f aca="false">SUM(K844-N844)</f>
        <v>1.5</v>
      </c>
      <c r="M844" s="1121"/>
      <c r="N844" s="1122"/>
      <c r="O844" s="320" t="n">
        <v>3</v>
      </c>
      <c r="P844" s="307" t="n">
        <f aca="false">SUM(O844-R844)</f>
        <v>3</v>
      </c>
      <c r="Q844" s="1121"/>
      <c r="R844" s="1122"/>
      <c r="S844" s="320" t="n">
        <v>3</v>
      </c>
      <c r="T844" s="307" t="n">
        <f aca="false">SUM(S844-V844)</f>
        <v>3</v>
      </c>
      <c r="U844" s="1121"/>
      <c r="V844" s="1122"/>
      <c r="W844" s="450" t="s">
        <v>44</v>
      </c>
    </row>
    <row r="845" s="1" customFormat="true" ht="15.75" hidden="false" customHeight="true" outlineLevel="0" collapsed="false">
      <c r="A845" s="259"/>
      <c r="B845" s="259"/>
      <c r="C845" s="1117"/>
      <c r="D845" s="1118"/>
      <c r="E845" s="1123"/>
      <c r="F845" s="1124"/>
      <c r="G845" s="325"/>
      <c r="H845" s="316" t="n">
        <f aca="false">SUM(G845-J845)</f>
        <v>0</v>
      </c>
      <c r="I845" s="364"/>
      <c r="J845" s="1125"/>
      <c r="K845" s="325"/>
      <c r="L845" s="316" t="n">
        <f aca="false">SUM(K845-N845)</f>
        <v>0</v>
      </c>
      <c r="M845" s="364"/>
      <c r="N845" s="1125"/>
      <c r="O845" s="325"/>
      <c r="P845" s="316" t="n">
        <f aca="false">SUM(O845-R845)</f>
        <v>0</v>
      </c>
      <c r="Q845" s="364"/>
      <c r="R845" s="1125"/>
      <c r="S845" s="325"/>
      <c r="T845" s="316" t="n">
        <f aca="false">SUM(S845-V845)</f>
        <v>0</v>
      </c>
      <c r="U845" s="364"/>
      <c r="V845" s="1125"/>
      <c r="W845" s="68" t="s">
        <v>44</v>
      </c>
    </row>
    <row r="846" s="1" customFormat="true" ht="12.75" hidden="false" customHeight="true" outlineLevel="0" collapsed="false">
      <c r="A846" s="259"/>
      <c r="B846" s="259"/>
      <c r="C846" s="1117"/>
      <c r="D846" s="1118"/>
      <c r="E846" s="219" t="s">
        <v>45</v>
      </c>
      <c r="F846" s="219"/>
      <c r="G846" s="312" t="n">
        <f aca="false">SUM(G844+G845)</f>
        <v>0</v>
      </c>
      <c r="H846" s="348" t="n">
        <f aca="false">SUM(H844+H845)</f>
        <v>0</v>
      </c>
      <c r="I846" s="348" t="n">
        <f aca="false">SUM(I844+I845)</f>
        <v>0</v>
      </c>
      <c r="J846" s="349" t="n">
        <f aca="false">SUM(J844+J845)</f>
        <v>0</v>
      </c>
      <c r="K846" s="312" t="n">
        <f aca="false">SUM(K844+K845)</f>
        <v>1.5</v>
      </c>
      <c r="L846" s="348" t="n">
        <f aca="false">SUM(L844+L845)</f>
        <v>1.5</v>
      </c>
      <c r="M846" s="348" t="n">
        <f aca="false">SUM(M844+M845)</f>
        <v>0</v>
      </c>
      <c r="N846" s="349" t="n">
        <f aca="false">SUM(N844+N845)</f>
        <v>0</v>
      </c>
      <c r="O846" s="312" t="n">
        <f aca="false">SUM(O844+O845)</f>
        <v>3</v>
      </c>
      <c r="P846" s="348" t="n">
        <f aca="false">SUM(P844+P845)</f>
        <v>3</v>
      </c>
      <c r="Q846" s="348" t="n">
        <f aca="false">SUM(Q844+Q845)</f>
        <v>0</v>
      </c>
      <c r="R846" s="349" t="n">
        <f aca="false">SUM(R844+R845)</f>
        <v>0</v>
      </c>
      <c r="S846" s="312" t="n">
        <f aca="false">SUM(S844+S845)</f>
        <v>3</v>
      </c>
      <c r="T846" s="348" t="n">
        <f aca="false">SUM(T844+T845)</f>
        <v>3</v>
      </c>
      <c r="U846" s="348" t="n">
        <f aca="false">SUM(U844+U845)</f>
        <v>0</v>
      </c>
      <c r="V846" s="349" t="n">
        <f aca="false">SUM(V844+V845)</f>
        <v>0</v>
      </c>
      <c r="W846" s="68"/>
    </row>
    <row r="847" s="1" customFormat="true" ht="17.25" hidden="false" customHeight="true" outlineLevel="0" collapsed="false">
      <c r="A847" s="232" t="s">
        <v>3</v>
      </c>
      <c r="B847" s="232" t="s">
        <v>3</v>
      </c>
      <c r="C847" s="460" t="s">
        <v>57</v>
      </c>
      <c r="D847" s="93" t="s">
        <v>384</v>
      </c>
      <c r="E847" s="1119" t="s">
        <v>52</v>
      </c>
      <c r="F847" s="1126" t="s">
        <v>382</v>
      </c>
      <c r="G847" s="320" t="n">
        <v>5.8</v>
      </c>
      <c r="H847" s="307" t="n">
        <f aca="false">SUM(G847-J847)</f>
        <v>5.8</v>
      </c>
      <c r="I847" s="1121"/>
      <c r="J847" s="1122"/>
      <c r="K847" s="320" t="n">
        <v>5.8</v>
      </c>
      <c r="L847" s="307" t="n">
        <f aca="false">SUM(K847-N847)</f>
        <v>5.8</v>
      </c>
      <c r="M847" s="1121"/>
      <c r="N847" s="1122"/>
      <c r="O847" s="320" t="n">
        <v>6</v>
      </c>
      <c r="P847" s="307" t="n">
        <f aca="false">SUM(O847-R847)</f>
        <v>6</v>
      </c>
      <c r="Q847" s="1121"/>
      <c r="R847" s="1122"/>
      <c r="S847" s="320" t="n">
        <v>6</v>
      </c>
      <c r="T847" s="307" t="n">
        <f aca="false">SUM(S847-V847)</f>
        <v>6</v>
      </c>
      <c r="U847" s="1121"/>
      <c r="V847" s="1122"/>
      <c r="W847" s="450" t="s">
        <v>44</v>
      </c>
    </row>
    <row r="848" s="1" customFormat="true" ht="23.25" hidden="false" customHeight="false" outlineLevel="0" collapsed="false">
      <c r="A848" s="232"/>
      <c r="B848" s="232"/>
      <c r="C848" s="460"/>
      <c r="D848" s="93"/>
      <c r="E848" s="1112" t="s">
        <v>105</v>
      </c>
      <c r="F848" s="1127"/>
      <c r="G848" s="335" t="n">
        <v>23.3</v>
      </c>
      <c r="H848" s="316" t="n">
        <f aca="false">SUM(G848-J848)</f>
        <v>23.3</v>
      </c>
      <c r="I848" s="1128"/>
      <c r="J848" s="1129"/>
      <c r="K848" s="335" t="n">
        <v>23.3</v>
      </c>
      <c r="L848" s="316" t="n">
        <f aca="false">SUM(K848-N848)</f>
        <v>23.3</v>
      </c>
      <c r="M848" s="1128"/>
      <c r="N848" s="1129"/>
      <c r="O848" s="335" t="n">
        <v>24</v>
      </c>
      <c r="P848" s="316" t="n">
        <f aca="false">SUM(O848-R848)</f>
        <v>24</v>
      </c>
      <c r="Q848" s="1128"/>
      <c r="R848" s="1129"/>
      <c r="S848" s="335" t="n">
        <v>24</v>
      </c>
      <c r="T848" s="316" t="n">
        <f aca="false">SUM(S848-V848)</f>
        <v>24</v>
      </c>
      <c r="U848" s="1128"/>
      <c r="V848" s="1129"/>
      <c r="W848" s="68" t="s">
        <v>44</v>
      </c>
    </row>
    <row r="849" s="1" customFormat="true" ht="12.75" hidden="false" customHeight="true" outlineLevel="0" collapsed="false">
      <c r="A849" s="232"/>
      <c r="B849" s="232"/>
      <c r="C849" s="460"/>
      <c r="D849" s="93"/>
      <c r="E849" s="219" t="s">
        <v>45</v>
      </c>
      <c r="F849" s="219"/>
      <c r="G849" s="338" t="n">
        <f aca="false">SUM(G847+G848)</f>
        <v>29.1</v>
      </c>
      <c r="H849" s="338" t="n">
        <f aca="false">SUM(H847+H848)</f>
        <v>29.1</v>
      </c>
      <c r="I849" s="338" t="n">
        <f aca="false">SUM(I847+I848)</f>
        <v>0</v>
      </c>
      <c r="J849" s="338" t="n">
        <f aca="false">SUM(J847+J848)</f>
        <v>0</v>
      </c>
      <c r="K849" s="338" t="n">
        <f aca="false">SUM(K847+K848)</f>
        <v>29.1</v>
      </c>
      <c r="L849" s="338" t="n">
        <f aca="false">SUM(L847+L848)</f>
        <v>29.1</v>
      </c>
      <c r="M849" s="338" t="n">
        <f aca="false">SUM(M847+M848)</f>
        <v>0</v>
      </c>
      <c r="N849" s="338" t="n">
        <f aca="false">SUM(N847+N848)</f>
        <v>0</v>
      </c>
      <c r="O849" s="338" t="n">
        <f aca="false">SUM(O847+O848)</f>
        <v>30</v>
      </c>
      <c r="P849" s="338" t="n">
        <f aca="false">SUM(P847+P848)</f>
        <v>30</v>
      </c>
      <c r="Q849" s="338" t="n">
        <f aca="false">SUM(Q847+Q848)</f>
        <v>0</v>
      </c>
      <c r="R849" s="338" t="n">
        <f aca="false">SUM(R847+R848)</f>
        <v>0</v>
      </c>
      <c r="S849" s="338" t="n">
        <f aca="false">SUM(S847+S848)</f>
        <v>30</v>
      </c>
      <c r="T849" s="338" t="n">
        <f aca="false">SUM(T847+T848)</f>
        <v>30</v>
      </c>
      <c r="U849" s="338" t="n">
        <f aca="false">SUM(U847+U848)</f>
        <v>0</v>
      </c>
      <c r="V849" s="338" t="n">
        <f aca="false">SUM(V847+V848)</f>
        <v>0</v>
      </c>
      <c r="W849" s="68"/>
    </row>
    <row r="850" s="1" customFormat="true" ht="17.25" hidden="false" customHeight="true" outlineLevel="0" collapsed="false">
      <c r="A850" s="232" t="s">
        <v>3</v>
      </c>
      <c r="B850" s="232" t="s">
        <v>3</v>
      </c>
      <c r="C850" s="460" t="s">
        <v>59</v>
      </c>
      <c r="D850" s="93" t="s">
        <v>385</v>
      </c>
      <c r="E850" s="1119" t="s">
        <v>52</v>
      </c>
      <c r="F850" s="1126" t="s">
        <v>382</v>
      </c>
      <c r="G850" s="320"/>
      <c r="H850" s="307" t="n">
        <f aca="false">SUM(G850-J850)</f>
        <v>0</v>
      </c>
      <c r="I850" s="1121"/>
      <c r="J850" s="1122"/>
      <c r="K850" s="320" t="n">
        <v>3</v>
      </c>
      <c r="L850" s="307" t="n">
        <f aca="false">SUM(K850-N850)</f>
        <v>3</v>
      </c>
      <c r="M850" s="1121"/>
      <c r="N850" s="1122"/>
      <c r="O850" s="320" t="n">
        <v>3</v>
      </c>
      <c r="P850" s="307" t="n">
        <f aca="false">SUM(O850-R850)</f>
        <v>3</v>
      </c>
      <c r="Q850" s="1121"/>
      <c r="R850" s="1122"/>
      <c r="S850" s="320" t="n">
        <v>3</v>
      </c>
      <c r="T850" s="307" t="n">
        <f aca="false">SUM(S850-V850)</f>
        <v>3</v>
      </c>
      <c r="U850" s="1121"/>
      <c r="V850" s="1122"/>
      <c r="W850" s="450" t="s">
        <v>44</v>
      </c>
    </row>
    <row r="851" s="1" customFormat="true" ht="23.25" hidden="false" customHeight="false" outlineLevel="0" collapsed="false">
      <c r="A851" s="232"/>
      <c r="B851" s="232"/>
      <c r="C851" s="460"/>
      <c r="D851" s="93"/>
      <c r="E851" s="1112" t="s">
        <v>105</v>
      </c>
      <c r="F851" s="1127"/>
      <c r="G851" s="335"/>
      <c r="H851" s="316" t="n">
        <f aca="false">SUM(G851-J851)</f>
        <v>0</v>
      </c>
      <c r="I851" s="1128"/>
      <c r="J851" s="1129"/>
      <c r="K851" s="335"/>
      <c r="L851" s="316" t="n">
        <f aca="false">SUM(K851-N851)</f>
        <v>0</v>
      </c>
      <c r="M851" s="1128"/>
      <c r="N851" s="1129"/>
      <c r="O851" s="335"/>
      <c r="P851" s="316" t="n">
        <f aca="false">SUM(O851-R851)</f>
        <v>0</v>
      </c>
      <c r="Q851" s="1128"/>
      <c r="R851" s="1129"/>
      <c r="S851" s="335"/>
      <c r="T851" s="316" t="n">
        <f aca="false">SUM(S851-V851)</f>
        <v>0</v>
      </c>
      <c r="U851" s="1128"/>
      <c r="V851" s="1129"/>
      <c r="W851" s="68" t="s">
        <v>44</v>
      </c>
    </row>
    <row r="852" s="1" customFormat="true" ht="12.75" hidden="false" customHeight="true" outlineLevel="0" collapsed="false">
      <c r="A852" s="232"/>
      <c r="B852" s="232"/>
      <c r="C852" s="460"/>
      <c r="D852" s="93"/>
      <c r="E852" s="219" t="s">
        <v>45</v>
      </c>
      <c r="F852" s="219"/>
      <c r="G852" s="338" t="n">
        <f aca="false">SUM(G850+G851)</f>
        <v>0</v>
      </c>
      <c r="H852" s="338" t="n">
        <f aca="false">SUM(H850+H851)</f>
        <v>0</v>
      </c>
      <c r="I852" s="338" t="n">
        <f aca="false">SUM(I850+I851)</f>
        <v>0</v>
      </c>
      <c r="J852" s="338" t="n">
        <f aca="false">SUM(J850+J851)</f>
        <v>0</v>
      </c>
      <c r="K852" s="338" t="n">
        <f aca="false">SUM(K850+K851)</f>
        <v>3</v>
      </c>
      <c r="L852" s="338" t="n">
        <f aca="false">SUM(L850+L851)</f>
        <v>3</v>
      </c>
      <c r="M852" s="338" t="n">
        <f aca="false">SUM(M850+M851)</f>
        <v>0</v>
      </c>
      <c r="N852" s="338" t="n">
        <f aca="false">SUM(N850+N851)</f>
        <v>0</v>
      </c>
      <c r="O852" s="338" t="n">
        <f aca="false">SUM(O850+O851)</f>
        <v>3</v>
      </c>
      <c r="P852" s="338" t="n">
        <f aca="false">SUM(P850+P851)</f>
        <v>3</v>
      </c>
      <c r="Q852" s="338" t="n">
        <f aca="false">SUM(Q850+Q851)</f>
        <v>0</v>
      </c>
      <c r="R852" s="338" t="n">
        <f aca="false">SUM(R850+R851)</f>
        <v>0</v>
      </c>
      <c r="S852" s="338" t="n">
        <f aca="false">SUM(S850+S851)</f>
        <v>3</v>
      </c>
      <c r="T852" s="338" t="n">
        <f aca="false">SUM(T850+T851)</f>
        <v>3</v>
      </c>
      <c r="U852" s="338" t="n">
        <f aca="false">SUM(U850+U851)</f>
        <v>0</v>
      </c>
      <c r="V852" s="338" t="n">
        <f aca="false">SUM(V850+V851)</f>
        <v>0</v>
      </c>
      <c r="W852" s="68"/>
    </row>
    <row r="853" s="1" customFormat="true" ht="17.25" hidden="false" customHeight="true" outlineLevel="0" collapsed="false">
      <c r="A853" s="232" t="s">
        <v>3</v>
      </c>
      <c r="B853" s="232" t="s">
        <v>3</v>
      </c>
      <c r="C853" s="460" t="s">
        <v>61</v>
      </c>
      <c r="D853" s="93" t="s">
        <v>386</v>
      </c>
      <c r="E853" s="1119" t="s">
        <v>52</v>
      </c>
      <c r="F853" s="1126" t="s">
        <v>382</v>
      </c>
      <c r="G853" s="320" t="n">
        <v>2.6</v>
      </c>
      <c r="H853" s="307" t="n">
        <f aca="false">SUM(G853-J853)</f>
        <v>2.6</v>
      </c>
      <c r="I853" s="1121"/>
      <c r="J853" s="1122"/>
      <c r="K853" s="320" t="n">
        <v>2.8</v>
      </c>
      <c r="L853" s="307" t="n">
        <f aca="false">SUM(K853-N853)</f>
        <v>2.8</v>
      </c>
      <c r="M853" s="1121"/>
      <c r="N853" s="1122"/>
      <c r="O853" s="320"/>
      <c r="P853" s="307" t="n">
        <f aca="false">SUM(O853-R853)</f>
        <v>0</v>
      </c>
      <c r="Q853" s="1121"/>
      <c r="R853" s="1122"/>
      <c r="S853" s="320"/>
      <c r="T853" s="307" t="n">
        <f aca="false">SUM(S853-V853)</f>
        <v>0</v>
      </c>
      <c r="U853" s="1121"/>
      <c r="V853" s="1122"/>
      <c r="W853" s="450" t="s">
        <v>44</v>
      </c>
    </row>
    <row r="854" s="1" customFormat="true" ht="23.25" hidden="false" customHeight="false" outlineLevel="0" collapsed="false">
      <c r="A854" s="232"/>
      <c r="B854" s="232"/>
      <c r="C854" s="460"/>
      <c r="D854" s="93"/>
      <c r="E854" s="1112" t="s">
        <v>105</v>
      </c>
      <c r="F854" s="1127"/>
      <c r="G854" s="335"/>
      <c r="H854" s="316" t="n">
        <f aca="false">SUM(G854-J854)</f>
        <v>0</v>
      </c>
      <c r="I854" s="1128"/>
      <c r="J854" s="1129"/>
      <c r="K854" s="335"/>
      <c r="L854" s="316" t="n">
        <f aca="false">SUM(K854-N854)</f>
        <v>0</v>
      </c>
      <c r="M854" s="1128"/>
      <c r="N854" s="1129"/>
      <c r="O854" s="335"/>
      <c r="P854" s="316" t="n">
        <f aca="false">SUM(O854-R854)</f>
        <v>0</v>
      </c>
      <c r="Q854" s="1128"/>
      <c r="R854" s="1129"/>
      <c r="S854" s="335"/>
      <c r="T854" s="316" t="n">
        <f aca="false">SUM(S854-V854)</f>
        <v>0</v>
      </c>
      <c r="U854" s="1128"/>
      <c r="V854" s="1129"/>
      <c r="W854" s="68" t="s">
        <v>44</v>
      </c>
    </row>
    <row r="855" s="1" customFormat="true" ht="12.75" hidden="false" customHeight="true" outlineLevel="0" collapsed="false">
      <c r="A855" s="232"/>
      <c r="B855" s="232"/>
      <c r="C855" s="460"/>
      <c r="D855" s="93"/>
      <c r="E855" s="219" t="s">
        <v>45</v>
      </c>
      <c r="F855" s="219"/>
      <c r="G855" s="338" t="n">
        <f aca="false">SUM(G853+G854)</f>
        <v>2.6</v>
      </c>
      <c r="H855" s="338" t="n">
        <f aca="false">SUM(H853+H854)</f>
        <v>2.6</v>
      </c>
      <c r="I855" s="338" t="n">
        <f aca="false">SUM(I853+I854)</f>
        <v>0</v>
      </c>
      <c r="J855" s="338" t="n">
        <f aca="false">SUM(J853+J854)</f>
        <v>0</v>
      </c>
      <c r="K855" s="338" t="n">
        <f aca="false">SUM(K853+K854)</f>
        <v>2.8</v>
      </c>
      <c r="L855" s="338" t="n">
        <f aca="false">SUM(L853+L854)</f>
        <v>2.8</v>
      </c>
      <c r="M855" s="338" t="n">
        <f aca="false">SUM(M853+M854)</f>
        <v>0</v>
      </c>
      <c r="N855" s="338" t="n">
        <f aca="false">SUM(N853+N854)</f>
        <v>0</v>
      </c>
      <c r="O855" s="338" t="n">
        <f aca="false">SUM(O853+O854)</f>
        <v>0</v>
      </c>
      <c r="P855" s="338" t="n">
        <f aca="false">SUM(P853+P854)</f>
        <v>0</v>
      </c>
      <c r="Q855" s="338" t="n">
        <f aca="false">SUM(Q853+Q854)</f>
        <v>0</v>
      </c>
      <c r="R855" s="338" t="n">
        <f aca="false">SUM(R853+R854)</f>
        <v>0</v>
      </c>
      <c r="S855" s="338" t="n">
        <f aca="false">SUM(S853+S854)</f>
        <v>0</v>
      </c>
      <c r="T855" s="338" t="n">
        <f aca="false">SUM(T853+T854)</f>
        <v>0</v>
      </c>
      <c r="U855" s="338" t="n">
        <f aca="false">SUM(U853+U854)</f>
        <v>0</v>
      </c>
      <c r="V855" s="338" t="n">
        <f aca="false">SUM(V853+V854)</f>
        <v>0</v>
      </c>
      <c r="W855" s="68"/>
    </row>
    <row r="856" s="1" customFormat="true" ht="17.25" hidden="false" customHeight="true" outlineLevel="0" collapsed="false">
      <c r="A856" s="232" t="s">
        <v>3</v>
      </c>
      <c r="B856" s="232" t="s">
        <v>3</v>
      </c>
      <c r="C856" s="460" t="s">
        <v>63</v>
      </c>
      <c r="D856" s="93" t="s">
        <v>387</v>
      </c>
      <c r="E856" s="1119" t="s">
        <v>52</v>
      </c>
      <c r="F856" s="1126" t="s">
        <v>382</v>
      </c>
      <c r="G856" s="320"/>
      <c r="H856" s="307" t="n">
        <f aca="false">SUM(G856-J856)</f>
        <v>0</v>
      </c>
      <c r="I856" s="1121"/>
      <c r="J856" s="1122"/>
      <c r="K856" s="320" t="n">
        <v>15.2</v>
      </c>
      <c r="L856" s="307" t="n">
        <f aca="false">SUM(K856-N856)</f>
        <v>15.2</v>
      </c>
      <c r="M856" s="1121"/>
      <c r="N856" s="1122"/>
      <c r="O856" s="320"/>
      <c r="P856" s="307" t="n">
        <f aca="false">SUM(O856-R856)</f>
        <v>0</v>
      </c>
      <c r="Q856" s="1121"/>
      <c r="R856" s="1122"/>
      <c r="S856" s="320"/>
      <c r="T856" s="307" t="n">
        <f aca="false">SUM(S856-V856)</f>
        <v>0</v>
      </c>
      <c r="U856" s="1121"/>
      <c r="V856" s="1122"/>
      <c r="W856" s="450" t="s">
        <v>44</v>
      </c>
    </row>
    <row r="857" s="1" customFormat="true" ht="23.25" hidden="false" customHeight="false" outlineLevel="0" collapsed="false">
      <c r="A857" s="232"/>
      <c r="B857" s="232"/>
      <c r="C857" s="460"/>
      <c r="D857" s="93"/>
      <c r="E857" s="1112" t="s">
        <v>105</v>
      </c>
      <c r="F857" s="1127"/>
      <c r="G857" s="335"/>
      <c r="H857" s="316" t="n">
        <f aca="false">SUM(G857-J857)</f>
        <v>0</v>
      </c>
      <c r="I857" s="1128"/>
      <c r="J857" s="1129"/>
      <c r="K857" s="335"/>
      <c r="L857" s="316" t="n">
        <f aca="false">SUM(K857-N857)</f>
        <v>0</v>
      </c>
      <c r="M857" s="1128"/>
      <c r="N857" s="1129"/>
      <c r="O857" s="335"/>
      <c r="P857" s="316" t="n">
        <f aca="false">SUM(O857-R857)</f>
        <v>0</v>
      </c>
      <c r="Q857" s="1128"/>
      <c r="R857" s="1129"/>
      <c r="S857" s="335"/>
      <c r="T857" s="316" t="n">
        <f aca="false">SUM(S857-V857)</f>
        <v>0</v>
      </c>
      <c r="U857" s="1128"/>
      <c r="V857" s="1129"/>
      <c r="W857" s="68" t="s">
        <v>44</v>
      </c>
    </row>
    <row r="858" s="1" customFormat="true" ht="12.75" hidden="false" customHeight="true" outlineLevel="0" collapsed="false">
      <c r="A858" s="232"/>
      <c r="B858" s="232"/>
      <c r="C858" s="460"/>
      <c r="D858" s="93"/>
      <c r="E858" s="219" t="s">
        <v>45</v>
      </c>
      <c r="F858" s="219"/>
      <c r="G858" s="338" t="n">
        <f aca="false">SUM(G856+G857)</f>
        <v>0</v>
      </c>
      <c r="H858" s="338" t="n">
        <f aca="false">SUM(H856+H857)</f>
        <v>0</v>
      </c>
      <c r="I858" s="338" t="n">
        <f aca="false">SUM(I856+I857)</f>
        <v>0</v>
      </c>
      <c r="J858" s="338" t="n">
        <f aca="false">SUM(J856+J857)</f>
        <v>0</v>
      </c>
      <c r="K858" s="338" t="n">
        <f aca="false">SUM(K856+K857)</f>
        <v>15.2</v>
      </c>
      <c r="L858" s="338" t="n">
        <f aca="false">SUM(L856+L857)</f>
        <v>15.2</v>
      </c>
      <c r="M858" s="338" t="n">
        <f aca="false">SUM(M856+M857)</f>
        <v>0</v>
      </c>
      <c r="N858" s="338" t="n">
        <f aca="false">SUM(N856+N857)</f>
        <v>0</v>
      </c>
      <c r="O858" s="338" t="n">
        <f aca="false">SUM(O856+O857)</f>
        <v>0</v>
      </c>
      <c r="P858" s="338" t="n">
        <f aca="false">SUM(P856+P857)</f>
        <v>0</v>
      </c>
      <c r="Q858" s="338" t="n">
        <f aca="false">SUM(Q856+Q857)</f>
        <v>0</v>
      </c>
      <c r="R858" s="338" t="n">
        <f aca="false">SUM(R856+R857)</f>
        <v>0</v>
      </c>
      <c r="S858" s="338" t="n">
        <f aca="false">SUM(S856+S857)</f>
        <v>0</v>
      </c>
      <c r="T858" s="338" t="n">
        <f aca="false">SUM(T856+T857)</f>
        <v>0</v>
      </c>
      <c r="U858" s="338" t="n">
        <f aca="false">SUM(U856+U857)</f>
        <v>0</v>
      </c>
      <c r="V858" s="338" t="n">
        <f aca="false">SUM(V856+V857)</f>
        <v>0</v>
      </c>
      <c r="W858" s="68"/>
    </row>
    <row r="859" s="1" customFormat="true" ht="17.25" hidden="false" customHeight="true" outlineLevel="0" collapsed="false">
      <c r="A859" s="232" t="s">
        <v>3</v>
      </c>
      <c r="B859" s="232" t="s">
        <v>3</v>
      </c>
      <c r="C859" s="460" t="s">
        <v>29</v>
      </c>
      <c r="D859" s="93" t="s">
        <v>388</v>
      </c>
      <c r="E859" s="1119" t="s">
        <v>52</v>
      </c>
      <c r="F859" s="1126" t="s">
        <v>382</v>
      </c>
      <c r="G859" s="320"/>
      <c r="H859" s="307" t="n">
        <f aca="false">SUM(G859-J859)</f>
        <v>0</v>
      </c>
      <c r="I859" s="1121"/>
      <c r="J859" s="1122"/>
      <c r="K859" s="320" t="n">
        <v>5</v>
      </c>
      <c r="L859" s="307" t="n">
        <f aca="false">SUM(K859-N859)</f>
        <v>5</v>
      </c>
      <c r="M859" s="1121"/>
      <c r="N859" s="1122"/>
      <c r="O859" s="320"/>
      <c r="P859" s="307" t="n">
        <f aca="false">SUM(O859-R859)</f>
        <v>0</v>
      </c>
      <c r="Q859" s="1121"/>
      <c r="R859" s="1122"/>
      <c r="S859" s="320"/>
      <c r="T859" s="307" t="n">
        <f aca="false">SUM(S859-V859)</f>
        <v>0</v>
      </c>
      <c r="U859" s="1121"/>
      <c r="V859" s="1122"/>
      <c r="W859" s="450" t="s">
        <v>44</v>
      </c>
    </row>
    <row r="860" s="1" customFormat="true" ht="12.75" hidden="false" customHeight="false" outlineLevel="0" collapsed="false">
      <c r="A860" s="232"/>
      <c r="B860" s="232"/>
      <c r="C860" s="460"/>
      <c r="D860" s="93"/>
      <c r="E860" s="1112" t="s">
        <v>105</v>
      </c>
      <c r="F860" s="1127"/>
      <c r="G860" s="335"/>
      <c r="H860" s="316" t="n">
        <f aca="false">SUM(G860-J860)</f>
        <v>0</v>
      </c>
      <c r="I860" s="1128"/>
      <c r="J860" s="1129"/>
      <c r="K860" s="335"/>
      <c r="L860" s="316" t="n">
        <f aca="false">SUM(K860-N860)</f>
        <v>0</v>
      </c>
      <c r="M860" s="1128"/>
      <c r="N860" s="1129"/>
      <c r="O860" s="335"/>
      <c r="P860" s="316" t="n">
        <f aca="false">SUM(O860-R860)</f>
        <v>0</v>
      </c>
      <c r="Q860" s="1128"/>
      <c r="R860" s="1129"/>
      <c r="S860" s="335"/>
      <c r="T860" s="316" t="n">
        <f aca="false">SUM(S860-V860)</f>
        <v>0</v>
      </c>
      <c r="U860" s="1128"/>
      <c r="V860" s="1129"/>
      <c r="W860" s="68"/>
    </row>
    <row r="861" s="1" customFormat="true" ht="12.75" hidden="false" customHeight="true" outlineLevel="0" collapsed="false">
      <c r="A861" s="232"/>
      <c r="B861" s="232"/>
      <c r="C861" s="460"/>
      <c r="D861" s="93"/>
      <c r="E861" s="219" t="s">
        <v>45</v>
      </c>
      <c r="F861" s="219"/>
      <c r="G861" s="338" t="n">
        <f aca="false">SUM(G859+G860)</f>
        <v>0</v>
      </c>
      <c r="H861" s="338" t="n">
        <f aca="false">SUM(H859+H860)</f>
        <v>0</v>
      </c>
      <c r="I861" s="338" t="n">
        <f aca="false">SUM(I859+I860)</f>
        <v>0</v>
      </c>
      <c r="J861" s="338" t="n">
        <f aca="false">SUM(J859+J860)</f>
        <v>0</v>
      </c>
      <c r="K861" s="338" t="n">
        <f aca="false">SUM(K859+K860)</f>
        <v>5</v>
      </c>
      <c r="L861" s="338" t="n">
        <f aca="false">SUM(L859+L860)</f>
        <v>5</v>
      </c>
      <c r="M861" s="338" t="n">
        <f aca="false">SUM(M859+M860)</f>
        <v>0</v>
      </c>
      <c r="N861" s="338" t="n">
        <f aca="false">SUM(N859+N860)</f>
        <v>0</v>
      </c>
      <c r="O861" s="338" t="n">
        <f aca="false">SUM(O859+O860)</f>
        <v>0</v>
      </c>
      <c r="P861" s="338" t="n">
        <f aca="false">SUM(P859+P860)</f>
        <v>0</v>
      </c>
      <c r="Q861" s="338" t="n">
        <f aca="false">SUM(Q859+Q860)</f>
        <v>0</v>
      </c>
      <c r="R861" s="338" t="n">
        <f aca="false">SUM(R859+R860)</f>
        <v>0</v>
      </c>
      <c r="S861" s="338" t="n">
        <f aca="false">SUM(S859+S860)</f>
        <v>0</v>
      </c>
      <c r="T861" s="338" t="n">
        <f aca="false">SUM(T859+T860)</f>
        <v>0</v>
      </c>
      <c r="U861" s="338" t="n">
        <f aca="false">SUM(U859+U860)</f>
        <v>0</v>
      </c>
      <c r="V861" s="338" t="n">
        <f aca="false">SUM(V859+V860)</f>
        <v>0</v>
      </c>
      <c r="W861" s="68"/>
    </row>
    <row r="862" s="229" customFormat="true" ht="15" hidden="false" customHeight="true" outlineLevel="0" collapsed="false">
      <c r="A862" s="1130" t="s">
        <v>3</v>
      </c>
      <c r="B862" s="1130" t="s">
        <v>3</v>
      </c>
      <c r="C862" s="154" t="s">
        <v>66</v>
      </c>
      <c r="D862" s="154"/>
      <c r="E862" s="154"/>
      <c r="F862" s="154"/>
      <c r="G862" s="312" t="n">
        <f aca="false">G834+G837+G840+G843+G846+G861+G852+G855+G858+G849</f>
        <v>86.9</v>
      </c>
      <c r="H862" s="312" t="n">
        <f aca="false">H834+H837+H840+H843+H846+H861+H852+H855+H858+H849</f>
        <v>86.9</v>
      </c>
      <c r="I862" s="312" t="n">
        <f aca="false">I834+I837+I840+I843+I846+I861+I852+I855+I858+I849</f>
        <v>0</v>
      </c>
      <c r="J862" s="312" t="n">
        <f aca="false">J834+J837+J840+J843+J846+J861+J852+J855+J858+J849</f>
        <v>0</v>
      </c>
      <c r="K862" s="312" t="n">
        <f aca="false">K834+K837+K840+K843+K846+K861+K852+K855+K858+K849</f>
        <v>141.4</v>
      </c>
      <c r="L862" s="312" t="n">
        <f aca="false">L834+L837+L840+L843+L846+L861+L852+L855+L858+L849</f>
        <v>141.4</v>
      </c>
      <c r="M862" s="312" t="n">
        <f aca="false">M834+M837+M840+M843+M846+M861+M852+M855+M858+M849</f>
        <v>0</v>
      </c>
      <c r="N862" s="312" t="n">
        <f aca="false">N834+N837+N840+N843+N846+N861+N852+N855+N858+N849</f>
        <v>0</v>
      </c>
      <c r="O862" s="312" t="n">
        <f aca="false">O834+O837+O840+O843+O846+O861+O852+O855+O858+O849</f>
        <v>104.9</v>
      </c>
      <c r="P862" s="312" t="n">
        <f aca="false">P834+P837+P840+P843+P846+P861+P852+P855+P858+P849</f>
        <v>104.9</v>
      </c>
      <c r="Q862" s="312" t="n">
        <f aca="false">Q834+Q837+Q840+Q843+Q846+Q861+Q852+Q855+Q858+Q849</f>
        <v>0</v>
      </c>
      <c r="R862" s="312" t="n">
        <f aca="false">R834+R837+R840+R843+R846+R861+R852+R855+R858+R849</f>
        <v>0</v>
      </c>
      <c r="S862" s="312" t="n">
        <f aca="false">S834+S837+S840+S843+S846+S861+S852+S855+S858+S849</f>
        <v>110.4</v>
      </c>
      <c r="T862" s="312" t="n">
        <f aca="false">T834+T837+T840+T843+T846+T861+T852+T855+T858+T849</f>
        <v>110.4</v>
      </c>
      <c r="U862" s="312" t="n">
        <f aca="false">U834+U837+U840+U843+U846+U861+U852+U855+U858+U849</f>
        <v>0</v>
      </c>
      <c r="V862" s="312" t="n">
        <f aca="false">V834+V837+V840+V843+V846+V861+V852+V855+V858+V849</f>
        <v>0</v>
      </c>
      <c r="W862" s="1131"/>
    </row>
    <row r="863" s="201" customFormat="true" ht="18.75" hidden="false" customHeight="true" outlineLevel="0" collapsed="false">
      <c r="A863" s="1132" t="s">
        <v>3</v>
      </c>
      <c r="B863" s="1132" t="s">
        <v>46</v>
      </c>
      <c r="C863" s="1096" t="s">
        <v>389</v>
      </c>
      <c r="D863" s="1096"/>
      <c r="E863" s="1096"/>
      <c r="F863" s="1096"/>
      <c r="G863" s="1096"/>
      <c r="H863" s="1096"/>
      <c r="I863" s="1096"/>
      <c r="J863" s="1096"/>
      <c r="K863" s="1096"/>
      <c r="L863" s="1096"/>
      <c r="M863" s="1096"/>
      <c r="N863" s="1096"/>
      <c r="O863" s="1096"/>
      <c r="P863" s="1096"/>
      <c r="Q863" s="1096"/>
      <c r="R863" s="1096"/>
      <c r="S863" s="1096"/>
      <c r="T863" s="1096"/>
      <c r="U863" s="1096"/>
      <c r="V863" s="1096"/>
      <c r="W863" s="1097"/>
    </row>
    <row r="864" s="1" customFormat="true" ht="22.5" hidden="false" customHeight="true" outlineLevel="0" collapsed="false">
      <c r="A864" s="1133" t="s">
        <v>3</v>
      </c>
      <c r="B864" s="1133" t="s">
        <v>46</v>
      </c>
      <c r="C864" s="1133" t="s">
        <v>3</v>
      </c>
      <c r="D864" s="1134" t="s">
        <v>390</v>
      </c>
      <c r="E864" s="1106" t="s">
        <v>52</v>
      </c>
      <c r="F864" s="1135" t="s">
        <v>376</v>
      </c>
      <c r="G864" s="320" t="n">
        <v>48.9</v>
      </c>
      <c r="H864" s="321" t="n">
        <f aca="false">SUM(G864-J864)</f>
        <v>48.9</v>
      </c>
      <c r="I864" s="321" t="n">
        <v>37.3</v>
      </c>
      <c r="J864" s="346"/>
      <c r="K864" s="320" t="n">
        <v>48.9</v>
      </c>
      <c r="L864" s="321" t="n">
        <f aca="false">SUM(K864-N864)</f>
        <v>48.9</v>
      </c>
      <c r="M864" s="321" t="n">
        <v>37.3</v>
      </c>
      <c r="N864" s="346"/>
      <c r="O864" s="1136" t="n">
        <v>24.4</v>
      </c>
      <c r="P864" s="307" t="n">
        <f aca="false">SUM(O864-R864)</f>
        <v>24.4</v>
      </c>
      <c r="Q864" s="307" t="n">
        <v>18.6</v>
      </c>
      <c r="R864" s="308"/>
      <c r="S864" s="320" t="n">
        <v>24.4</v>
      </c>
      <c r="T864" s="321" t="n">
        <f aca="false">SUM(S864-V864)</f>
        <v>24.4</v>
      </c>
      <c r="U864" s="321" t="n">
        <v>18.6</v>
      </c>
      <c r="V864" s="346"/>
      <c r="W864" s="450" t="s">
        <v>44</v>
      </c>
    </row>
    <row r="865" s="1" customFormat="true" ht="23.25" hidden="false" customHeight="false" outlineLevel="0" collapsed="false">
      <c r="A865" s="1133"/>
      <c r="B865" s="1133"/>
      <c r="C865" s="1133"/>
      <c r="D865" s="1134"/>
      <c r="E865" s="1137" t="s">
        <v>105</v>
      </c>
      <c r="F865" s="1138" t="s">
        <v>380</v>
      </c>
      <c r="G865" s="315" t="n">
        <v>4.6</v>
      </c>
      <c r="H865" s="316" t="n">
        <f aca="false">SUM(G865-J865)</f>
        <v>4.6</v>
      </c>
      <c r="I865" s="316"/>
      <c r="J865" s="387"/>
      <c r="K865" s="315" t="n">
        <v>2.3</v>
      </c>
      <c r="L865" s="316" t="n">
        <f aca="false">SUM(K865-N865)</f>
        <v>2.3</v>
      </c>
      <c r="M865" s="316"/>
      <c r="N865" s="387"/>
      <c r="O865" s="1139" t="n">
        <v>2.3</v>
      </c>
      <c r="P865" s="316" t="n">
        <f aca="false">SUM(O865-R865)</f>
        <v>2.3</v>
      </c>
      <c r="Q865" s="316"/>
      <c r="R865" s="317"/>
      <c r="S865" s="315" t="n">
        <v>2.3</v>
      </c>
      <c r="T865" s="316" t="n">
        <f aca="false">SUM(S865-V865)</f>
        <v>2.3</v>
      </c>
      <c r="U865" s="316"/>
      <c r="V865" s="387"/>
      <c r="W865" s="450" t="s">
        <v>44</v>
      </c>
    </row>
    <row r="866" s="1" customFormat="true" ht="12.75" hidden="false" customHeight="true" outlineLevel="0" collapsed="false">
      <c r="A866" s="1133"/>
      <c r="B866" s="1133"/>
      <c r="C866" s="1133"/>
      <c r="D866" s="1134"/>
      <c r="E866" s="311" t="s">
        <v>45</v>
      </c>
      <c r="F866" s="311"/>
      <c r="G866" s="312" t="n">
        <f aca="false">SUM(G864+G865)</f>
        <v>53.5</v>
      </c>
      <c r="H866" s="312" t="n">
        <f aca="false">SUM(H864+H865)</f>
        <v>53.5</v>
      </c>
      <c r="I866" s="312" t="n">
        <f aca="false">SUM(I864+I865)</f>
        <v>37.3</v>
      </c>
      <c r="J866" s="338" t="n">
        <f aca="false">SUM(J864+J865)</f>
        <v>0</v>
      </c>
      <c r="K866" s="312" t="n">
        <f aca="false">SUM(K864+K865)</f>
        <v>51.2</v>
      </c>
      <c r="L866" s="312" t="n">
        <f aca="false">SUM(L864+L865)</f>
        <v>51.2</v>
      </c>
      <c r="M866" s="312" t="n">
        <f aca="false">SUM(M864+M865)</f>
        <v>37.3</v>
      </c>
      <c r="N866" s="338" t="n">
        <f aca="false">SUM(N864+N865)</f>
        <v>0</v>
      </c>
      <c r="O866" s="348" t="n">
        <f aca="false">SUM(O864+O865)</f>
        <v>26.7</v>
      </c>
      <c r="P866" s="312" t="n">
        <f aca="false">SUM(P864+P865)</f>
        <v>26.7</v>
      </c>
      <c r="Q866" s="312" t="n">
        <f aca="false">SUM(Q864+Q865)</f>
        <v>18.6</v>
      </c>
      <c r="R866" s="507" t="n">
        <f aca="false">SUM(R864+R865)</f>
        <v>0</v>
      </c>
      <c r="S866" s="312" t="n">
        <f aca="false">SUM(S864+S865)</f>
        <v>26.7</v>
      </c>
      <c r="T866" s="312" t="n">
        <f aca="false">SUM(T864+T865)</f>
        <v>26.7</v>
      </c>
      <c r="U866" s="312" t="n">
        <f aca="false">SUM(U864+U865)</f>
        <v>18.6</v>
      </c>
      <c r="V866" s="338" t="n">
        <f aca="false">SUM(V864+V865)</f>
        <v>0</v>
      </c>
      <c r="W866" s="68"/>
    </row>
    <row r="867" s="1" customFormat="true" ht="22.5" hidden="false" customHeight="true" outlineLevel="0" collapsed="false">
      <c r="A867" s="1140" t="s">
        <v>3</v>
      </c>
      <c r="B867" s="1140" t="s">
        <v>46</v>
      </c>
      <c r="C867" s="1140" t="s">
        <v>46</v>
      </c>
      <c r="D867" s="1141" t="s">
        <v>391</v>
      </c>
      <c r="E867" s="1100" t="s">
        <v>52</v>
      </c>
      <c r="F867" s="1142" t="s">
        <v>376</v>
      </c>
      <c r="G867" s="320" t="n">
        <v>151.5</v>
      </c>
      <c r="H867" s="321" t="n">
        <f aca="false">SUM(G867-J867)</f>
        <v>151.5</v>
      </c>
      <c r="I867" s="321" t="n">
        <v>115.7</v>
      </c>
      <c r="J867" s="346"/>
      <c r="K867" s="320" t="n">
        <v>66.3</v>
      </c>
      <c r="L867" s="321" t="n">
        <f aca="false">SUM(K867-N867)</f>
        <v>66.3</v>
      </c>
      <c r="M867" s="321" t="n">
        <v>50.9</v>
      </c>
      <c r="N867" s="346"/>
      <c r="O867" s="1121" t="n">
        <v>119.8</v>
      </c>
      <c r="P867" s="321" t="n">
        <f aca="false">SUM(O867-R867)</f>
        <v>119.8</v>
      </c>
      <c r="Q867" s="321" t="n">
        <v>91.5</v>
      </c>
      <c r="R867" s="322"/>
      <c r="S867" s="320" t="n">
        <v>119.8</v>
      </c>
      <c r="T867" s="321" t="n">
        <f aca="false">SUM(S867-V867)</f>
        <v>119.8</v>
      </c>
      <c r="U867" s="321" t="n">
        <v>91.5</v>
      </c>
      <c r="V867" s="346"/>
      <c r="W867" s="450" t="s">
        <v>44</v>
      </c>
    </row>
    <row r="868" s="1" customFormat="true" ht="23.25" hidden="false" customHeight="false" outlineLevel="0" collapsed="false">
      <c r="A868" s="1140"/>
      <c r="B868" s="1140"/>
      <c r="C868" s="1140"/>
      <c r="D868" s="1141"/>
      <c r="E868" s="1137" t="s">
        <v>105</v>
      </c>
      <c r="F868" s="1138" t="s">
        <v>380</v>
      </c>
      <c r="G868" s="315" t="n">
        <v>19.4</v>
      </c>
      <c r="H868" s="316" t="n">
        <f aca="false">SUM(G868-J868)</f>
        <v>19.4</v>
      </c>
      <c r="I868" s="316"/>
      <c r="J868" s="387"/>
      <c r="K868" s="315" t="n">
        <v>18.9</v>
      </c>
      <c r="L868" s="316" t="n">
        <f aca="false">SUM(K868-N868)</f>
        <v>18.9</v>
      </c>
      <c r="M868" s="316"/>
      <c r="N868" s="387"/>
      <c r="O868" s="1139" t="n">
        <v>18.9</v>
      </c>
      <c r="P868" s="316" t="n">
        <f aca="false">SUM(O868-R868)</f>
        <v>18.9</v>
      </c>
      <c r="Q868" s="316"/>
      <c r="R868" s="317"/>
      <c r="S868" s="315" t="n">
        <v>18.9</v>
      </c>
      <c r="T868" s="316" t="n">
        <f aca="false">SUM(S868-V868)</f>
        <v>18.9</v>
      </c>
      <c r="U868" s="316"/>
      <c r="V868" s="387"/>
      <c r="W868" s="450" t="s">
        <v>44</v>
      </c>
    </row>
    <row r="869" s="1" customFormat="true" ht="12.75" hidden="false" customHeight="true" outlineLevel="0" collapsed="false">
      <c r="A869" s="1140"/>
      <c r="B869" s="1140"/>
      <c r="C869" s="1140"/>
      <c r="D869" s="1141"/>
      <c r="E869" s="311" t="s">
        <v>45</v>
      </c>
      <c r="F869" s="311"/>
      <c r="G869" s="312" t="n">
        <f aca="false">SUM(G867+G868)</f>
        <v>170.9</v>
      </c>
      <c r="H869" s="312" t="n">
        <f aca="false">SUM(H867+H868)</f>
        <v>170.9</v>
      </c>
      <c r="I869" s="312" t="n">
        <f aca="false">SUM(I867+I868)</f>
        <v>115.7</v>
      </c>
      <c r="J869" s="338" t="n">
        <f aca="false">SUM(J867+J868)</f>
        <v>0</v>
      </c>
      <c r="K869" s="312" t="n">
        <f aca="false">SUM(K867+K868)</f>
        <v>85.2</v>
      </c>
      <c r="L869" s="312" t="n">
        <f aca="false">SUM(L867+L868)</f>
        <v>85.2</v>
      </c>
      <c r="M869" s="312" t="n">
        <f aca="false">SUM(M867+M868)</f>
        <v>50.9</v>
      </c>
      <c r="N869" s="338" t="n">
        <f aca="false">SUM(N867+N868)</f>
        <v>0</v>
      </c>
      <c r="O869" s="348" t="n">
        <f aca="false">SUM(O867+O868)</f>
        <v>138.7</v>
      </c>
      <c r="P869" s="312" t="n">
        <f aca="false">SUM(P867+P868)</f>
        <v>138.7</v>
      </c>
      <c r="Q869" s="312" t="n">
        <f aca="false">SUM(Q867+Q868)</f>
        <v>91.5</v>
      </c>
      <c r="R869" s="507" t="n">
        <f aca="false">SUM(R867+R868)</f>
        <v>0</v>
      </c>
      <c r="S869" s="312" t="n">
        <f aca="false">SUM(S867+S868)</f>
        <v>138.7</v>
      </c>
      <c r="T869" s="312" t="n">
        <f aca="false">SUM(T867+T868)</f>
        <v>138.7</v>
      </c>
      <c r="U869" s="312" t="n">
        <f aca="false">SUM(U867+U868)</f>
        <v>91.5</v>
      </c>
      <c r="V869" s="338" t="n">
        <f aca="false">SUM(V867+V868)</f>
        <v>0</v>
      </c>
      <c r="W869" s="68"/>
    </row>
    <row r="870" s="1" customFormat="true" ht="22.5" hidden="false" customHeight="true" outlineLevel="0" collapsed="false">
      <c r="A870" s="1140" t="s">
        <v>3</v>
      </c>
      <c r="B870" s="1140" t="s">
        <v>46</v>
      </c>
      <c r="C870" s="1143" t="s">
        <v>48</v>
      </c>
      <c r="D870" s="937" t="s">
        <v>392</v>
      </c>
      <c r="E870" s="1100" t="s">
        <v>52</v>
      </c>
      <c r="F870" s="1144" t="s">
        <v>376</v>
      </c>
      <c r="G870" s="320" t="n">
        <v>288.5</v>
      </c>
      <c r="H870" s="321" t="n">
        <f aca="false">SUM(G870-J870)</f>
        <v>288.5</v>
      </c>
      <c r="I870" s="321" t="n">
        <v>220.3</v>
      </c>
      <c r="J870" s="346"/>
      <c r="K870" s="320" t="n">
        <v>264.2</v>
      </c>
      <c r="L870" s="321" t="n">
        <f aca="false">SUM(K870-N870)</f>
        <v>264.2</v>
      </c>
      <c r="M870" s="321" t="n">
        <v>201.7</v>
      </c>
      <c r="N870" s="346"/>
      <c r="O870" s="1121" t="n">
        <v>288.5</v>
      </c>
      <c r="P870" s="321" t="n">
        <f aca="false">SUM(O870-R870)</f>
        <v>288.5</v>
      </c>
      <c r="Q870" s="321" t="n">
        <v>220.5</v>
      </c>
      <c r="R870" s="322"/>
      <c r="S870" s="320" t="n">
        <v>288.5</v>
      </c>
      <c r="T870" s="321" t="n">
        <f aca="false">SUM(S870-V870)</f>
        <v>288.5</v>
      </c>
      <c r="U870" s="321" t="n">
        <v>220.5</v>
      </c>
      <c r="V870" s="346"/>
      <c r="W870" s="450" t="s">
        <v>44</v>
      </c>
    </row>
    <row r="871" s="1" customFormat="true" ht="23.25" hidden="false" customHeight="false" outlineLevel="0" collapsed="false">
      <c r="A871" s="1140"/>
      <c r="B871" s="1140"/>
      <c r="C871" s="1143"/>
      <c r="D871" s="937"/>
      <c r="E871" s="1137" t="s">
        <v>105</v>
      </c>
      <c r="F871" s="1138" t="s">
        <v>380</v>
      </c>
      <c r="G871" s="315" t="n">
        <v>24.6</v>
      </c>
      <c r="H871" s="316" t="n">
        <f aca="false">SUM(G871-J871)</f>
        <v>24.6</v>
      </c>
      <c r="I871" s="316"/>
      <c r="J871" s="387"/>
      <c r="K871" s="315" t="n">
        <v>24.6</v>
      </c>
      <c r="L871" s="316" t="n">
        <f aca="false">SUM(K871-N871)</f>
        <v>24.6</v>
      </c>
      <c r="M871" s="316"/>
      <c r="N871" s="387"/>
      <c r="O871" s="1139" t="n">
        <v>24.6</v>
      </c>
      <c r="P871" s="316" t="n">
        <f aca="false">SUM(O871-R871)</f>
        <v>24.6</v>
      </c>
      <c r="Q871" s="316"/>
      <c r="R871" s="317"/>
      <c r="S871" s="315" t="n">
        <v>24.6</v>
      </c>
      <c r="T871" s="316" t="n">
        <f aca="false">SUM(S871-V871)</f>
        <v>24.6</v>
      </c>
      <c r="U871" s="316"/>
      <c r="V871" s="387"/>
      <c r="W871" s="450" t="s">
        <v>44</v>
      </c>
    </row>
    <row r="872" s="229" customFormat="true" ht="12.75" hidden="false" customHeight="true" outlineLevel="0" collapsed="false">
      <c r="A872" s="1140"/>
      <c r="B872" s="1140"/>
      <c r="C872" s="1143"/>
      <c r="D872" s="937"/>
      <c r="E872" s="311" t="s">
        <v>45</v>
      </c>
      <c r="F872" s="311"/>
      <c r="G872" s="312" t="n">
        <f aca="false">SUM(G870+G871)</f>
        <v>313.1</v>
      </c>
      <c r="H872" s="312" t="n">
        <f aca="false">SUM(H870+H871)</f>
        <v>313.1</v>
      </c>
      <c r="I872" s="312" t="n">
        <f aca="false">SUM(I870+I871)</f>
        <v>220.3</v>
      </c>
      <c r="J872" s="338" t="n">
        <f aca="false">SUM(J870+J871)</f>
        <v>0</v>
      </c>
      <c r="K872" s="312" t="n">
        <f aca="false">SUM(K870+K871)</f>
        <v>288.8</v>
      </c>
      <c r="L872" s="312" t="n">
        <f aca="false">SUM(L870+L871)</f>
        <v>288.8</v>
      </c>
      <c r="M872" s="312" t="n">
        <f aca="false">SUM(M870+M871)</f>
        <v>201.7</v>
      </c>
      <c r="N872" s="338" t="n">
        <f aca="false">SUM(N870+N871)</f>
        <v>0</v>
      </c>
      <c r="O872" s="348" t="n">
        <f aca="false">SUM(O870+O871)</f>
        <v>313.1</v>
      </c>
      <c r="P872" s="312" t="n">
        <f aca="false">SUM(P870+P871)</f>
        <v>313.1</v>
      </c>
      <c r="Q872" s="312" t="n">
        <f aca="false">SUM(Q870+Q871)</f>
        <v>220.5</v>
      </c>
      <c r="R872" s="507" t="n">
        <f aca="false">SUM(R870+R871)</f>
        <v>0</v>
      </c>
      <c r="S872" s="312" t="n">
        <f aca="false">SUM(S870+S871)</f>
        <v>313.1</v>
      </c>
      <c r="T872" s="312" t="n">
        <f aca="false">SUM(T870+T871)</f>
        <v>313.1</v>
      </c>
      <c r="U872" s="312" t="n">
        <f aca="false">SUM(U870+U871)</f>
        <v>220.5</v>
      </c>
      <c r="V872" s="338" t="n">
        <f aca="false">SUM(V870+V871)</f>
        <v>0</v>
      </c>
      <c r="W872" s="1131"/>
    </row>
    <row r="873" s="1" customFormat="true" ht="22.5" hidden="false" customHeight="true" outlineLevel="0" collapsed="false">
      <c r="A873" s="1133" t="s">
        <v>3</v>
      </c>
      <c r="B873" s="1133" t="s">
        <v>46</v>
      </c>
      <c r="C873" s="1145" t="s">
        <v>50</v>
      </c>
      <c r="D873" s="1146" t="s">
        <v>393</v>
      </c>
      <c r="E873" s="1100" t="s">
        <v>109</v>
      </c>
      <c r="F873" s="1144" t="s">
        <v>394</v>
      </c>
      <c r="G873" s="320" t="n">
        <v>244.8</v>
      </c>
      <c r="H873" s="321" t="n">
        <f aca="false">SUM(G873-J873)</f>
        <v>244.8</v>
      </c>
      <c r="I873" s="321" t="n">
        <v>187</v>
      </c>
      <c r="J873" s="346"/>
      <c r="K873" s="320" t="n">
        <v>244.9</v>
      </c>
      <c r="L873" s="321" t="n">
        <f aca="false">SUM(K873-N873)</f>
        <v>244.9</v>
      </c>
      <c r="M873" s="321" t="n">
        <v>187</v>
      </c>
      <c r="N873" s="346"/>
      <c r="O873" s="1121" t="n">
        <v>244.9</v>
      </c>
      <c r="P873" s="321" t="n">
        <f aca="false">SUM(O873-R873)</f>
        <v>244.9</v>
      </c>
      <c r="Q873" s="321" t="n">
        <v>187</v>
      </c>
      <c r="R873" s="322"/>
      <c r="S873" s="320" t="n">
        <v>244.9</v>
      </c>
      <c r="T873" s="321" t="n">
        <f aca="false">SUM(S873-V873)</f>
        <v>244.9</v>
      </c>
      <c r="U873" s="321" t="n">
        <v>187</v>
      </c>
      <c r="V873" s="346"/>
      <c r="W873" s="450" t="s">
        <v>44</v>
      </c>
    </row>
    <row r="874" s="1" customFormat="true" ht="23.25" hidden="false" customHeight="false" outlineLevel="0" collapsed="false">
      <c r="A874" s="1133"/>
      <c r="B874" s="1133"/>
      <c r="C874" s="1145"/>
      <c r="D874" s="1146"/>
      <c r="E874" s="1106" t="s">
        <v>105</v>
      </c>
      <c r="F874" s="1138" t="s">
        <v>380</v>
      </c>
      <c r="G874" s="310" t="n">
        <v>26.7</v>
      </c>
      <c r="H874" s="307" t="n">
        <f aca="false">SUM(G874-J874)</f>
        <v>26.7</v>
      </c>
      <c r="I874" s="307"/>
      <c r="J874" s="367"/>
      <c r="K874" s="310" t="n">
        <v>36</v>
      </c>
      <c r="L874" s="307" t="n">
        <f aca="false">SUM(K874-N874)</f>
        <v>36</v>
      </c>
      <c r="M874" s="307"/>
      <c r="N874" s="367"/>
      <c r="O874" s="1136" t="n">
        <v>36</v>
      </c>
      <c r="P874" s="307" t="n">
        <f aca="false">SUM(O874-R874)</f>
        <v>36</v>
      </c>
      <c r="Q874" s="307"/>
      <c r="R874" s="308"/>
      <c r="S874" s="310" t="n">
        <v>36</v>
      </c>
      <c r="T874" s="307" t="n">
        <f aca="false">SUM(S874-V874)</f>
        <v>36</v>
      </c>
      <c r="U874" s="307"/>
      <c r="V874" s="367"/>
      <c r="W874" s="450" t="s">
        <v>44</v>
      </c>
    </row>
    <row r="875" s="229" customFormat="true" ht="12.75" hidden="false" customHeight="true" outlineLevel="0" collapsed="false">
      <c r="A875" s="1133"/>
      <c r="B875" s="1133"/>
      <c r="C875" s="1145"/>
      <c r="D875" s="1146"/>
      <c r="E875" s="311" t="s">
        <v>45</v>
      </c>
      <c r="F875" s="311"/>
      <c r="G875" s="312" t="n">
        <f aca="false">SUM(G873+G874)</f>
        <v>271.5</v>
      </c>
      <c r="H875" s="312" t="n">
        <f aca="false">SUM(H873+H874)</f>
        <v>271.5</v>
      </c>
      <c r="I875" s="312" t="n">
        <f aca="false">SUM(I873+I874)</f>
        <v>187</v>
      </c>
      <c r="J875" s="338" t="n">
        <f aca="false">SUM(J873+J874)</f>
        <v>0</v>
      </c>
      <c r="K875" s="312" t="n">
        <f aca="false">SUM(K873+K874)</f>
        <v>280.9</v>
      </c>
      <c r="L875" s="312" t="n">
        <f aca="false">SUM(L873+L874)</f>
        <v>280.9</v>
      </c>
      <c r="M875" s="312" t="n">
        <f aca="false">SUM(M873+M874)</f>
        <v>187</v>
      </c>
      <c r="N875" s="338" t="n">
        <f aca="false">SUM(N873+N874)</f>
        <v>0</v>
      </c>
      <c r="O875" s="348" t="n">
        <f aca="false">SUM(O873+O874)</f>
        <v>280.9</v>
      </c>
      <c r="P875" s="312" t="n">
        <f aca="false">SUM(P873+P874)</f>
        <v>280.9</v>
      </c>
      <c r="Q875" s="312" t="n">
        <f aca="false">SUM(Q873+Q874)</f>
        <v>187</v>
      </c>
      <c r="R875" s="507" t="n">
        <f aca="false">SUM(R873+R874)</f>
        <v>0</v>
      </c>
      <c r="S875" s="312" t="n">
        <f aca="false">SUM(S873+S874)</f>
        <v>280.9</v>
      </c>
      <c r="T875" s="312" t="n">
        <f aca="false">SUM(T873+T874)</f>
        <v>280.9</v>
      </c>
      <c r="U875" s="312" t="n">
        <f aca="false">SUM(U873+U874)</f>
        <v>187</v>
      </c>
      <c r="V875" s="338" t="n">
        <f aca="false">SUM(V873+V874)</f>
        <v>0</v>
      </c>
      <c r="W875" s="1131"/>
    </row>
    <row r="876" s="1" customFormat="true" ht="22.5" hidden="false" customHeight="true" outlineLevel="0" collapsed="false">
      <c r="A876" s="1140" t="s">
        <v>3</v>
      </c>
      <c r="B876" s="1140" t="s">
        <v>46</v>
      </c>
      <c r="C876" s="1143" t="s">
        <v>53</v>
      </c>
      <c r="D876" s="937" t="s">
        <v>395</v>
      </c>
      <c r="E876" s="1100" t="s">
        <v>52</v>
      </c>
      <c r="F876" s="1142" t="s">
        <v>376</v>
      </c>
      <c r="G876" s="320" t="n">
        <v>8.2</v>
      </c>
      <c r="H876" s="321" t="n">
        <f aca="false">SUM(G876-J876)</f>
        <v>8.2</v>
      </c>
      <c r="I876" s="321" t="n">
        <v>6.3</v>
      </c>
      <c r="J876" s="346"/>
      <c r="K876" s="320"/>
      <c r="L876" s="321" t="n">
        <f aca="false">SUM(K876-N876)</f>
        <v>0</v>
      </c>
      <c r="M876" s="321"/>
      <c r="N876" s="346"/>
      <c r="O876" s="1121" t="n">
        <v>8.3</v>
      </c>
      <c r="P876" s="321" t="n">
        <f aca="false">SUM(O876-R876)</f>
        <v>8.3</v>
      </c>
      <c r="Q876" s="321" t="n">
        <v>6.3</v>
      </c>
      <c r="R876" s="322"/>
      <c r="S876" s="320" t="n">
        <v>8.3</v>
      </c>
      <c r="T876" s="321" t="n">
        <f aca="false">SUM(S876-V876)</f>
        <v>8.3</v>
      </c>
      <c r="U876" s="321" t="n">
        <v>6.3</v>
      </c>
      <c r="V876" s="346"/>
      <c r="W876" s="450" t="s">
        <v>44</v>
      </c>
    </row>
    <row r="877" s="1" customFormat="true" ht="23.25" hidden="false" customHeight="false" outlineLevel="0" collapsed="false">
      <c r="A877" s="1140"/>
      <c r="B877" s="1140"/>
      <c r="C877" s="1143"/>
      <c r="D877" s="937"/>
      <c r="E877" s="1137"/>
      <c r="F877" s="1147"/>
      <c r="G877" s="315"/>
      <c r="H877" s="316" t="n">
        <f aca="false">SUM(G877-J877)</f>
        <v>0</v>
      </c>
      <c r="I877" s="316"/>
      <c r="J877" s="387"/>
      <c r="K877" s="315"/>
      <c r="L877" s="316" t="n">
        <f aca="false">SUM(K877-N877)</f>
        <v>0</v>
      </c>
      <c r="M877" s="316"/>
      <c r="N877" s="387"/>
      <c r="O877" s="1139"/>
      <c r="P877" s="316" t="n">
        <f aca="false">SUM(O877-R877)</f>
        <v>0</v>
      </c>
      <c r="Q877" s="316"/>
      <c r="R877" s="317"/>
      <c r="S877" s="315"/>
      <c r="T877" s="316" t="n">
        <f aca="false">SUM(S877-V877)</f>
        <v>0</v>
      </c>
      <c r="U877" s="316"/>
      <c r="V877" s="387"/>
      <c r="W877" s="450" t="s">
        <v>44</v>
      </c>
    </row>
    <row r="878" s="229" customFormat="true" ht="12.75" hidden="false" customHeight="true" outlineLevel="0" collapsed="false">
      <c r="A878" s="1140"/>
      <c r="B878" s="1140"/>
      <c r="C878" s="1143"/>
      <c r="D878" s="937"/>
      <c r="E878" s="311" t="s">
        <v>45</v>
      </c>
      <c r="F878" s="311"/>
      <c r="G878" s="312" t="n">
        <f aca="false">SUM(G876+G877)</f>
        <v>8.2</v>
      </c>
      <c r="H878" s="312" t="n">
        <f aca="false">SUM(H876+H877)</f>
        <v>8.2</v>
      </c>
      <c r="I878" s="312" t="n">
        <f aca="false">SUM(I876+I877)</f>
        <v>6.3</v>
      </c>
      <c r="J878" s="338" t="n">
        <f aca="false">SUM(J876+J877)</f>
        <v>0</v>
      </c>
      <c r="K878" s="312" t="n">
        <f aca="false">SUM(K876+K877)</f>
        <v>0</v>
      </c>
      <c r="L878" s="312" t="n">
        <f aca="false">SUM(L876+L877)</f>
        <v>0</v>
      </c>
      <c r="M878" s="312" t="n">
        <f aca="false">SUM(M876+M877)</f>
        <v>0</v>
      </c>
      <c r="N878" s="338" t="n">
        <f aca="false">SUM(N876+N877)</f>
        <v>0</v>
      </c>
      <c r="O878" s="348" t="n">
        <f aca="false">SUM(O876+O877)</f>
        <v>8.3</v>
      </c>
      <c r="P878" s="312" t="n">
        <f aca="false">SUM(P876+P877)</f>
        <v>8.3</v>
      </c>
      <c r="Q878" s="312" t="n">
        <f aca="false">SUM(Q876+Q877)</f>
        <v>6.3</v>
      </c>
      <c r="R878" s="507" t="n">
        <f aca="false">SUM(R876+R877)</f>
        <v>0</v>
      </c>
      <c r="S878" s="312" t="n">
        <f aca="false">SUM(S876+S877)</f>
        <v>8.3</v>
      </c>
      <c r="T878" s="312" t="n">
        <f aca="false">SUM(T876+T877)</f>
        <v>8.3</v>
      </c>
      <c r="U878" s="312" t="n">
        <f aca="false">SUM(U876+U877)</f>
        <v>6.3</v>
      </c>
      <c r="V878" s="338" t="n">
        <f aca="false">SUM(V876+V877)</f>
        <v>0</v>
      </c>
      <c r="W878" s="1131"/>
    </row>
    <row r="879" s="1" customFormat="true" ht="22.5" hidden="false" customHeight="true" outlineLevel="0" collapsed="false">
      <c r="A879" s="1133" t="s">
        <v>3</v>
      </c>
      <c r="B879" s="1133" t="s">
        <v>46</v>
      </c>
      <c r="C879" s="1133" t="s">
        <v>57</v>
      </c>
      <c r="D879" s="1148" t="s">
        <v>396</v>
      </c>
      <c r="E879" s="1106" t="s">
        <v>52</v>
      </c>
      <c r="F879" s="1142" t="s">
        <v>376</v>
      </c>
      <c r="G879" s="320" t="n">
        <v>40.3</v>
      </c>
      <c r="H879" s="321" t="n">
        <f aca="false">SUM(G879-J879)</f>
        <v>40.3</v>
      </c>
      <c r="I879" s="321" t="n">
        <v>30.7</v>
      </c>
      <c r="J879" s="346"/>
      <c r="K879" s="320" t="n">
        <v>40.3</v>
      </c>
      <c r="L879" s="321" t="n">
        <f aca="false">SUM(K879-N879)</f>
        <v>40.3</v>
      </c>
      <c r="M879" s="321" t="n">
        <v>30.7</v>
      </c>
      <c r="N879" s="346"/>
      <c r="O879" s="1121" t="n">
        <v>40.3</v>
      </c>
      <c r="P879" s="321" t="n">
        <f aca="false">SUM(O879-R879)</f>
        <v>40.3</v>
      </c>
      <c r="Q879" s="321" t="n">
        <v>30.7</v>
      </c>
      <c r="R879" s="322"/>
      <c r="S879" s="320" t="n">
        <v>40.3</v>
      </c>
      <c r="T879" s="321" t="n">
        <f aca="false">SUM(S879-V879)</f>
        <v>40.3</v>
      </c>
      <c r="U879" s="321" t="n">
        <v>30.7</v>
      </c>
      <c r="V879" s="346"/>
      <c r="W879" s="450" t="s">
        <v>44</v>
      </c>
    </row>
    <row r="880" s="1" customFormat="true" ht="23.25" hidden="false" customHeight="false" outlineLevel="0" collapsed="false">
      <c r="A880" s="1133"/>
      <c r="B880" s="1133"/>
      <c r="C880" s="1133"/>
      <c r="D880" s="1148"/>
      <c r="E880" s="1137" t="s">
        <v>105</v>
      </c>
      <c r="F880" s="1138" t="s">
        <v>380</v>
      </c>
      <c r="G880" s="315" t="n">
        <v>4.2</v>
      </c>
      <c r="H880" s="316" t="n">
        <f aca="false">SUM(G880-J880)</f>
        <v>4.2</v>
      </c>
      <c r="I880" s="316"/>
      <c r="J880" s="387"/>
      <c r="K880" s="315" t="n">
        <v>4.4</v>
      </c>
      <c r="L880" s="316" t="n">
        <f aca="false">SUM(K880-N880)</f>
        <v>4.4</v>
      </c>
      <c r="M880" s="316"/>
      <c r="N880" s="387"/>
      <c r="O880" s="1139" t="n">
        <v>4.4</v>
      </c>
      <c r="P880" s="316" t="n">
        <f aca="false">SUM(O880-R880)</f>
        <v>4.4</v>
      </c>
      <c r="Q880" s="316"/>
      <c r="R880" s="317"/>
      <c r="S880" s="315" t="n">
        <v>4.4</v>
      </c>
      <c r="T880" s="316" t="n">
        <f aca="false">SUM(S880-V880)</f>
        <v>4.4</v>
      </c>
      <c r="U880" s="316"/>
      <c r="V880" s="387"/>
      <c r="W880" s="450" t="s">
        <v>44</v>
      </c>
    </row>
    <row r="881" s="1" customFormat="true" ht="12.75" hidden="false" customHeight="true" outlineLevel="0" collapsed="false">
      <c r="A881" s="1133"/>
      <c r="B881" s="1133"/>
      <c r="C881" s="1133"/>
      <c r="D881" s="1148"/>
      <c r="E881" s="311" t="s">
        <v>45</v>
      </c>
      <c r="F881" s="311"/>
      <c r="G881" s="312" t="n">
        <f aca="false">SUM(G879:G880)</f>
        <v>44.5</v>
      </c>
      <c r="H881" s="312" t="n">
        <f aca="false">SUM(H879:H880)</f>
        <v>44.5</v>
      </c>
      <c r="I881" s="312" t="n">
        <f aca="false">SUM(I879:I880)</f>
        <v>30.7</v>
      </c>
      <c r="J881" s="338" t="n">
        <f aca="false">SUM(J879:J880)</f>
        <v>0</v>
      </c>
      <c r="K881" s="312" t="n">
        <f aca="false">SUM(K879:K880)</f>
        <v>44.7</v>
      </c>
      <c r="L881" s="312" t="n">
        <f aca="false">SUM(L879:L880)</f>
        <v>44.7</v>
      </c>
      <c r="M881" s="312" t="n">
        <f aca="false">SUM(M879:M880)</f>
        <v>30.7</v>
      </c>
      <c r="N881" s="338" t="n">
        <f aca="false">SUM(N879:N880)</f>
        <v>0</v>
      </c>
      <c r="O881" s="348" t="n">
        <f aca="false">SUM(O879:O880)</f>
        <v>44.7</v>
      </c>
      <c r="P881" s="312" t="n">
        <f aca="false">SUM(P879:P880)</f>
        <v>44.7</v>
      </c>
      <c r="Q881" s="312" t="n">
        <f aca="false">SUM(Q879:Q880)</f>
        <v>30.7</v>
      </c>
      <c r="R881" s="507" t="n">
        <f aca="false">SUM(R879:R880)</f>
        <v>0</v>
      </c>
      <c r="S881" s="312" t="n">
        <f aca="false">SUM(S879:S880)</f>
        <v>44.7</v>
      </c>
      <c r="T881" s="312" t="n">
        <f aca="false">SUM(T879:T880)</f>
        <v>44.7</v>
      </c>
      <c r="U881" s="312" t="n">
        <f aca="false">SUM(U879:U880)</f>
        <v>30.7</v>
      </c>
      <c r="V881" s="338" t="n">
        <f aca="false">SUM(V879:V880)</f>
        <v>0</v>
      </c>
      <c r="W881" s="68"/>
    </row>
    <row r="882" s="1" customFormat="true" ht="15.75" hidden="false" customHeight="true" outlineLevel="0" collapsed="false">
      <c r="A882" s="1140" t="s">
        <v>3</v>
      </c>
      <c r="B882" s="1140" t="s">
        <v>46</v>
      </c>
      <c r="C882" s="1140" t="s">
        <v>59</v>
      </c>
      <c r="D882" s="1149" t="s">
        <v>397</v>
      </c>
      <c r="E882" s="1100" t="s">
        <v>52</v>
      </c>
      <c r="F882" s="1142" t="s">
        <v>398</v>
      </c>
      <c r="G882" s="320" t="n">
        <v>125.8</v>
      </c>
      <c r="H882" s="321" t="n">
        <f aca="false">SUM(G882-J882)</f>
        <v>0</v>
      </c>
      <c r="I882" s="321"/>
      <c r="J882" s="346" t="n">
        <v>125.8</v>
      </c>
      <c r="K882" s="320"/>
      <c r="L882" s="321" t="n">
        <f aca="false">SUM(K882-N882)</f>
        <v>0</v>
      </c>
      <c r="M882" s="321"/>
      <c r="N882" s="346"/>
      <c r="O882" s="1121" t="n">
        <v>24.5</v>
      </c>
      <c r="P882" s="321" t="n">
        <f aca="false">SUM(O882-R882)</f>
        <v>24.5</v>
      </c>
      <c r="Q882" s="321" t="n">
        <v>18.7</v>
      </c>
      <c r="R882" s="322"/>
      <c r="S882" s="320" t="n">
        <v>24.5</v>
      </c>
      <c r="T882" s="321" t="n">
        <f aca="false">SUM(S882-V882)</f>
        <v>24.5</v>
      </c>
      <c r="U882" s="321" t="n">
        <v>18.7</v>
      </c>
      <c r="V882" s="346"/>
      <c r="W882" s="450" t="s">
        <v>44</v>
      </c>
    </row>
    <row r="883" s="1" customFormat="true" ht="15.75" hidden="false" customHeight="true" outlineLevel="0" collapsed="false">
      <c r="A883" s="1140"/>
      <c r="B883" s="1140"/>
      <c r="C883" s="1140"/>
      <c r="D883" s="1149"/>
      <c r="E883" s="1106" t="s">
        <v>52</v>
      </c>
      <c r="F883" s="1135" t="s">
        <v>398</v>
      </c>
      <c r="G883" s="325"/>
      <c r="H883" s="307" t="n">
        <f aca="false">SUM(G883-J883)</f>
        <v>0</v>
      </c>
      <c r="I883" s="326"/>
      <c r="J883" s="369"/>
      <c r="K883" s="325" t="n">
        <v>35.1</v>
      </c>
      <c r="L883" s="307" t="n">
        <f aca="false">SUM(K883-N883)</f>
        <v>0</v>
      </c>
      <c r="M883" s="326"/>
      <c r="N883" s="369" t="n">
        <v>35.1</v>
      </c>
      <c r="O883" s="364"/>
      <c r="P883" s="307" t="n">
        <f aca="false">SUM(O883-R883)</f>
        <v>0</v>
      </c>
      <c r="Q883" s="326"/>
      <c r="R883" s="327"/>
      <c r="S883" s="325"/>
      <c r="T883" s="307" t="n">
        <f aca="false">SUM(S883-V883)</f>
        <v>0</v>
      </c>
      <c r="U883" s="326"/>
      <c r="V883" s="369"/>
      <c r="W883" s="450" t="s">
        <v>44</v>
      </c>
    </row>
    <row r="884" s="1" customFormat="true" ht="15.75" hidden="false" customHeight="true" outlineLevel="0" collapsed="false">
      <c r="A884" s="1140"/>
      <c r="B884" s="1140"/>
      <c r="C884" s="1140"/>
      <c r="D884" s="1149"/>
      <c r="E884" s="1106" t="s">
        <v>105</v>
      </c>
      <c r="F884" s="1144"/>
      <c r="G884" s="328"/>
      <c r="H884" s="324" t="n">
        <f aca="false">SUM(G884-J884)</f>
        <v>0</v>
      </c>
      <c r="I884" s="324"/>
      <c r="J884" s="363"/>
      <c r="K884" s="328" t="n">
        <v>2.3</v>
      </c>
      <c r="L884" s="324" t="n">
        <f aca="false">SUM(K884-N884)</f>
        <v>2.3</v>
      </c>
      <c r="M884" s="324"/>
      <c r="N884" s="363"/>
      <c r="O884" s="1150"/>
      <c r="P884" s="324" t="n">
        <f aca="false">SUM(O884-R884)</f>
        <v>0</v>
      </c>
      <c r="Q884" s="324"/>
      <c r="R884" s="329"/>
      <c r="S884" s="328"/>
      <c r="T884" s="324" t="n">
        <f aca="false">SUM(S884-V884)</f>
        <v>0</v>
      </c>
      <c r="U884" s="324"/>
      <c r="V884" s="363"/>
      <c r="W884" s="450" t="s">
        <v>44</v>
      </c>
    </row>
    <row r="885" s="1" customFormat="true" ht="23.25" hidden="false" customHeight="false" outlineLevel="0" collapsed="false">
      <c r="A885" s="1140"/>
      <c r="B885" s="1140"/>
      <c r="C885" s="1140"/>
      <c r="D885" s="1149"/>
      <c r="E885" s="1106" t="s">
        <v>56</v>
      </c>
      <c r="F885" s="1144"/>
      <c r="G885" s="310" t="n">
        <v>911.9</v>
      </c>
      <c r="H885" s="326" t="n">
        <f aca="false">SUM(G885-J885)</f>
        <v>0</v>
      </c>
      <c r="I885" s="307"/>
      <c r="J885" s="367" t="n">
        <v>911.9</v>
      </c>
      <c r="K885" s="310"/>
      <c r="L885" s="307" t="n">
        <f aca="false">SUM(K885-N885)</f>
        <v>0</v>
      </c>
      <c r="M885" s="307"/>
      <c r="N885" s="367"/>
      <c r="O885" s="1136"/>
      <c r="P885" s="307" t="n">
        <f aca="false">SUM(O885-R885)</f>
        <v>0</v>
      </c>
      <c r="Q885" s="307"/>
      <c r="R885" s="308"/>
      <c r="S885" s="310"/>
      <c r="T885" s="326" t="n">
        <f aca="false">SUM(S885-V885)</f>
        <v>0</v>
      </c>
      <c r="U885" s="307"/>
      <c r="V885" s="367"/>
      <c r="W885" s="450" t="s">
        <v>44</v>
      </c>
    </row>
    <row r="886" s="1" customFormat="true" ht="12.75" hidden="false" customHeight="true" outlineLevel="0" collapsed="false">
      <c r="A886" s="1140"/>
      <c r="B886" s="1140"/>
      <c r="C886" s="1140"/>
      <c r="D886" s="1149"/>
      <c r="E886" s="311" t="s">
        <v>45</v>
      </c>
      <c r="F886" s="311"/>
      <c r="G886" s="312" t="n">
        <f aca="false">SUM(G882:G885)</f>
        <v>1037.7</v>
      </c>
      <c r="H886" s="312" t="n">
        <f aca="false">SUM(H882:H885)</f>
        <v>0</v>
      </c>
      <c r="I886" s="312" t="n">
        <f aca="false">SUM(I882:I885)</f>
        <v>0</v>
      </c>
      <c r="J886" s="338" t="n">
        <f aca="false">SUM(J882:J885)</f>
        <v>1037.7</v>
      </c>
      <c r="K886" s="312" t="n">
        <f aca="false">SUM(K882:K885)</f>
        <v>37.4</v>
      </c>
      <c r="L886" s="312" t="n">
        <f aca="false">SUM(L882:L885)</f>
        <v>2.3</v>
      </c>
      <c r="M886" s="312" t="n">
        <f aca="false">SUM(M882:M885)</f>
        <v>0</v>
      </c>
      <c r="N886" s="338" t="n">
        <f aca="false">SUM(N882:N885)</f>
        <v>35.1</v>
      </c>
      <c r="O886" s="348" t="n">
        <f aca="false">SUM(O882:O885)</f>
        <v>24.5</v>
      </c>
      <c r="P886" s="312" t="n">
        <f aca="false">SUM(P882:P885)</f>
        <v>24.5</v>
      </c>
      <c r="Q886" s="312" t="n">
        <f aca="false">SUM(Q882:Q885)</f>
        <v>18.7</v>
      </c>
      <c r="R886" s="507" t="n">
        <f aca="false">SUM(R882:R885)</f>
        <v>0</v>
      </c>
      <c r="S886" s="312" t="n">
        <f aca="false">SUM(S882:S885)</f>
        <v>24.5</v>
      </c>
      <c r="T886" s="312" t="n">
        <f aca="false">SUM(T882:T885)</f>
        <v>24.5</v>
      </c>
      <c r="U886" s="312" t="n">
        <f aca="false">SUM(U882:U885)</f>
        <v>18.7</v>
      </c>
      <c r="V886" s="338" t="n">
        <f aca="false">SUM(V882:V885)</f>
        <v>0</v>
      </c>
      <c r="W886" s="68"/>
    </row>
    <row r="887" s="1" customFormat="true" ht="22.5" hidden="false" customHeight="true" outlineLevel="0" collapsed="false">
      <c r="A887" s="1133" t="s">
        <v>3</v>
      </c>
      <c r="B887" s="1133" t="s">
        <v>46</v>
      </c>
      <c r="C887" s="1145" t="s">
        <v>61</v>
      </c>
      <c r="D887" s="1148" t="s">
        <v>399</v>
      </c>
      <c r="E887" s="1100" t="s">
        <v>188</v>
      </c>
      <c r="F887" s="1151" t="s">
        <v>376</v>
      </c>
      <c r="G887" s="320" t="n">
        <v>33.5</v>
      </c>
      <c r="H887" s="321" t="n">
        <f aca="false">SUM(G887-J887)</f>
        <v>0</v>
      </c>
      <c r="I887" s="321"/>
      <c r="J887" s="346" t="n">
        <v>33.5</v>
      </c>
      <c r="K887" s="320"/>
      <c r="L887" s="321" t="n">
        <f aca="false">SUM(K887-N887)</f>
        <v>0</v>
      </c>
      <c r="M887" s="321"/>
      <c r="N887" s="346"/>
      <c r="O887" s="1121"/>
      <c r="P887" s="321" t="n">
        <f aca="false">SUM(O887-R887)</f>
        <v>0</v>
      </c>
      <c r="Q887" s="321"/>
      <c r="R887" s="322"/>
      <c r="S887" s="320"/>
      <c r="T887" s="321" t="n">
        <f aca="false">SUM(S887-V887)</f>
        <v>0</v>
      </c>
      <c r="U887" s="321"/>
      <c r="V887" s="346"/>
      <c r="W887" s="450" t="s">
        <v>44</v>
      </c>
    </row>
    <row r="888" s="1" customFormat="true" ht="22.5" hidden="false" customHeight="false" outlineLevel="0" collapsed="false">
      <c r="A888" s="1133"/>
      <c r="B888" s="1133"/>
      <c r="C888" s="1145"/>
      <c r="D888" s="1148"/>
      <c r="E888" s="1112" t="s">
        <v>52</v>
      </c>
      <c r="F888" s="1138" t="s">
        <v>376</v>
      </c>
      <c r="G888" s="328"/>
      <c r="H888" s="307" t="n">
        <f aca="false">SUM(G888-J888)</f>
        <v>0</v>
      </c>
      <c r="I888" s="324"/>
      <c r="J888" s="363"/>
      <c r="K888" s="328"/>
      <c r="L888" s="307" t="n">
        <f aca="false">SUM(K888-N888)</f>
        <v>0</v>
      </c>
      <c r="M888" s="324"/>
      <c r="N888" s="363"/>
      <c r="O888" s="1150" t="n">
        <v>31.7</v>
      </c>
      <c r="P888" s="307" t="n">
        <f aca="false">SUM(O888-R888)</f>
        <v>31.7</v>
      </c>
      <c r="Q888" s="324" t="n">
        <v>24.2</v>
      </c>
      <c r="R888" s="329"/>
      <c r="S888" s="328" t="n">
        <v>31.7</v>
      </c>
      <c r="T888" s="307" t="n">
        <f aca="false">SUM(S888-V888)</f>
        <v>31.7</v>
      </c>
      <c r="U888" s="324" t="n">
        <v>24.2</v>
      </c>
      <c r="V888" s="363"/>
      <c r="W888" s="450" t="s">
        <v>44</v>
      </c>
    </row>
    <row r="889" s="1" customFormat="true" ht="22.5" hidden="false" customHeight="false" outlineLevel="0" collapsed="false">
      <c r="A889" s="1133"/>
      <c r="B889" s="1133"/>
      <c r="C889" s="1145"/>
      <c r="D889" s="1148"/>
      <c r="E889" s="1123" t="s">
        <v>105</v>
      </c>
      <c r="F889" s="1152"/>
      <c r="G889" s="325"/>
      <c r="H889" s="326" t="n">
        <f aca="false">SUM(G889-J889)</f>
        <v>0</v>
      </c>
      <c r="I889" s="326"/>
      <c r="J889" s="369"/>
      <c r="K889" s="325" t="n">
        <v>0.5</v>
      </c>
      <c r="L889" s="326" t="n">
        <f aca="false">SUM(K889-N889)</f>
        <v>0.5</v>
      </c>
      <c r="M889" s="326"/>
      <c r="N889" s="369"/>
      <c r="O889" s="364"/>
      <c r="P889" s="326" t="n">
        <f aca="false">SUM(O889-R889)</f>
        <v>0</v>
      </c>
      <c r="Q889" s="326"/>
      <c r="R889" s="327"/>
      <c r="S889" s="325"/>
      <c r="T889" s="326" t="n">
        <f aca="false">SUM(S889-V889)</f>
        <v>0</v>
      </c>
      <c r="U889" s="326"/>
      <c r="V889" s="369"/>
      <c r="W889" s="450" t="s">
        <v>44</v>
      </c>
    </row>
    <row r="890" s="1" customFormat="true" ht="23.25" hidden="false" customHeight="false" outlineLevel="0" collapsed="false">
      <c r="A890" s="1133"/>
      <c r="B890" s="1133"/>
      <c r="C890" s="1145"/>
      <c r="D890" s="1148"/>
      <c r="E890" s="1137" t="s">
        <v>56</v>
      </c>
      <c r="F890" s="1153"/>
      <c r="G890" s="331" t="n">
        <v>190.1</v>
      </c>
      <c r="H890" s="332" t="n">
        <f aca="false">SUM(G890-J890)</f>
        <v>0</v>
      </c>
      <c r="I890" s="332"/>
      <c r="J890" s="347" t="n">
        <v>190.1</v>
      </c>
      <c r="K890" s="315"/>
      <c r="L890" s="316" t="n">
        <f aca="false">SUM(K890-N890)</f>
        <v>0</v>
      </c>
      <c r="M890" s="316"/>
      <c r="N890" s="387"/>
      <c r="O890" s="1139"/>
      <c r="P890" s="316" t="n">
        <f aca="false">SUM(O890-R890)</f>
        <v>0</v>
      </c>
      <c r="Q890" s="316"/>
      <c r="R890" s="317"/>
      <c r="S890" s="315"/>
      <c r="T890" s="316" t="n">
        <f aca="false">SUM(S890-V890)</f>
        <v>0</v>
      </c>
      <c r="U890" s="316"/>
      <c r="V890" s="387"/>
      <c r="W890" s="450" t="s">
        <v>44</v>
      </c>
    </row>
    <row r="891" s="1" customFormat="true" ht="12.75" hidden="false" customHeight="true" outlineLevel="0" collapsed="false">
      <c r="A891" s="1133"/>
      <c r="B891" s="1133"/>
      <c r="C891" s="1145"/>
      <c r="D891" s="1148"/>
      <c r="E891" s="311" t="s">
        <v>45</v>
      </c>
      <c r="F891" s="311"/>
      <c r="G891" s="360" t="n">
        <f aca="false">SUM(G887:G890)</f>
        <v>223.6</v>
      </c>
      <c r="H891" s="360" t="n">
        <f aca="false">SUM(H887:H890)</f>
        <v>0</v>
      </c>
      <c r="I891" s="360" t="n">
        <f aca="false">SUM(I887:I890)</f>
        <v>0</v>
      </c>
      <c r="J891" s="360" t="n">
        <f aca="false">SUM(J887:J890)</f>
        <v>223.6</v>
      </c>
      <c r="K891" s="360" t="n">
        <f aca="false">SUM(K887:K890)</f>
        <v>0.5</v>
      </c>
      <c r="L891" s="360" t="n">
        <f aca="false">SUM(L887:L890)</f>
        <v>0.5</v>
      </c>
      <c r="M891" s="360" t="n">
        <f aca="false">SUM(M887:M890)</f>
        <v>0</v>
      </c>
      <c r="N891" s="360" t="n">
        <f aca="false">SUM(N887:N890)</f>
        <v>0</v>
      </c>
      <c r="O891" s="360" t="n">
        <f aca="false">SUM(O887:O890)</f>
        <v>31.7</v>
      </c>
      <c r="P891" s="360" t="n">
        <f aca="false">SUM(P887:P890)</f>
        <v>31.7</v>
      </c>
      <c r="Q891" s="360" t="n">
        <f aca="false">SUM(Q887:Q890)</f>
        <v>24.2</v>
      </c>
      <c r="R891" s="360" t="n">
        <f aca="false">SUM(R887:R890)</f>
        <v>0</v>
      </c>
      <c r="S891" s="360" t="n">
        <f aca="false">SUM(S887:S890)</f>
        <v>31.7</v>
      </c>
      <c r="T891" s="360" t="n">
        <f aca="false">SUM(T887:T890)</f>
        <v>31.7</v>
      </c>
      <c r="U891" s="360" t="n">
        <f aca="false">SUM(U887:U890)</f>
        <v>24.2</v>
      </c>
      <c r="V891" s="360" t="n">
        <f aca="false">SUM(V887:V890)</f>
        <v>0</v>
      </c>
      <c r="W891" s="68"/>
    </row>
    <row r="892" s="1" customFormat="true" ht="22.5" hidden="false" customHeight="true" outlineLevel="0" collapsed="false">
      <c r="A892" s="1140" t="s">
        <v>3</v>
      </c>
      <c r="B892" s="1140" t="s">
        <v>46</v>
      </c>
      <c r="C892" s="1143" t="s">
        <v>63</v>
      </c>
      <c r="D892" s="1154" t="s">
        <v>400</v>
      </c>
      <c r="E892" s="1119" t="s">
        <v>52</v>
      </c>
      <c r="F892" s="1155" t="s">
        <v>376</v>
      </c>
      <c r="G892" s="320" t="n">
        <v>154.6</v>
      </c>
      <c r="H892" s="321" t="n">
        <f aca="false">SUM(G892-J892)</f>
        <v>154.6</v>
      </c>
      <c r="I892" s="1121" t="n">
        <v>104</v>
      </c>
      <c r="J892" s="1156"/>
      <c r="K892" s="320" t="n">
        <v>132.2</v>
      </c>
      <c r="L892" s="321" t="n">
        <f aca="false">SUM(K892-N892)</f>
        <v>132.2</v>
      </c>
      <c r="M892" s="1121" t="n">
        <v>100.8</v>
      </c>
      <c r="N892" s="1156"/>
      <c r="O892" s="1121" t="n">
        <v>163.6</v>
      </c>
      <c r="P892" s="321" t="n">
        <f aca="false">SUM(O892-R892)</f>
        <v>163.6</v>
      </c>
      <c r="Q892" s="1121" t="n">
        <v>104</v>
      </c>
      <c r="R892" s="1122"/>
      <c r="S892" s="320" t="n">
        <v>163.6</v>
      </c>
      <c r="T892" s="321" t="n">
        <f aca="false">SUM(S892-V892)</f>
        <v>163.6</v>
      </c>
      <c r="U892" s="1121" t="n">
        <v>104</v>
      </c>
      <c r="V892" s="1156"/>
      <c r="W892" s="450" t="s">
        <v>44</v>
      </c>
    </row>
    <row r="893" s="1" customFormat="true" ht="23.25" hidden="false" customHeight="false" outlineLevel="0" collapsed="false">
      <c r="A893" s="1140"/>
      <c r="B893" s="1140"/>
      <c r="C893" s="1143"/>
      <c r="D893" s="1154"/>
      <c r="E893" s="1157" t="s">
        <v>105</v>
      </c>
      <c r="F893" s="1138" t="s">
        <v>380</v>
      </c>
      <c r="G893" s="335" t="n">
        <v>5.8</v>
      </c>
      <c r="H893" s="316" t="n">
        <f aca="false">SUM(G893-J893)</f>
        <v>5.8</v>
      </c>
      <c r="I893" s="364"/>
      <c r="J893" s="1158"/>
      <c r="K893" s="335"/>
      <c r="L893" s="316" t="n">
        <f aca="false">SUM(K893-N893)</f>
        <v>0</v>
      </c>
      <c r="M893" s="364"/>
      <c r="N893" s="1158"/>
      <c r="O893" s="1128" t="n">
        <v>5.8</v>
      </c>
      <c r="P893" s="316" t="n">
        <f aca="false">SUM(O893-R893)</f>
        <v>5.8</v>
      </c>
      <c r="Q893" s="364"/>
      <c r="R893" s="1159"/>
      <c r="S893" s="335" t="n">
        <v>5.8</v>
      </c>
      <c r="T893" s="316" t="n">
        <f aca="false">SUM(S893-V893)</f>
        <v>5.8</v>
      </c>
      <c r="U893" s="364"/>
      <c r="V893" s="1158"/>
      <c r="W893" s="450" t="s">
        <v>44</v>
      </c>
    </row>
    <row r="894" s="1" customFormat="true" ht="12.75" hidden="false" customHeight="true" outlineLevel="0" collapsed="false">
      <c r="A894" s="1140"/>
      <c r="B894" s="1140"/>
      <c r="C894" s="1143"/>
      <c r="D894" s="1154"/>
      <c r="E894" s="219" t="s">
        <v>45</v>
      </c>
      <c r="F894" s="219"/>
      <c r="G894" s="360" t="n">
        <f aca="false">G892+G893</f>
        <v>160.4</v>
      </c>
      <c r="H894" s="360" t="n">
        <f aca="false">H892+H893</f>
        <v>160.4</v>
      </c>
      <c r="I894" s="360" t="n">
        <f aca="false">I892+I893</f>
        <v>104</v>
      </c>
      <c r="J894" s="1160" t="n">
        <f aca="false">J892+J893</f>
        <v>0</v>
      </c>
      <c r="K894" s="360" t="n">
        <f aca="false">K892+K893</f>
        <v>132.2</v>
      </c>
      <c r="L894" s="360" t="n">
        <f aca="false">L892+L893</f>
        <v>132.2</v>
      </c>
      <c r="M894" s="360" t="n">
        <f aca="false">M892+M893</f>
        <v>100.8</v>
      </c>
      <c r="N894" s="1160" t="n">
        <f aca="false">N892+N893</f>
        <v>0</v>
      </c>
      <c r="O894" s="1161" t="n">
        <f aca="false">O892+O893</f>
        <v>169.4</v>
      </c>
      <c r="P894" s="360" t="n">
        <f aca="false">P892+P893</f>
        <v>169.4</v>
      </c>
      <c r="Q894" s="360" t="n">
        <f aca="false">Q892+Q893</f>
        <v>104</v>
      </c>
      <c r="R894" s="1162" t="n">
        <f aca="false">R892+R893</f>
        <v>0</v>
      </c>
      <c r="S894" s="360" t="n">
        <f aca="false">S892+S893</f>
        <v>169.4</v>
      </c>
      <c r="T894" s="360" t="n">
        <f aca="false">T892+T893</f>
        <v>169.4</v>
      </c>
      <c r="U894" s="360" t="n">
        <f aca="false">U892+U893</f>
        <v>104</v>
      </c>
      <c r="V894" s="1160" t="n">
        <f aca="false">V892+V893</f>
        <v>0</v>
      </c>
      <c r="W894" s="450"/>
    </row>
    <row r="895" s="1" customFormat="true" ht="18" hidden="false" customHeight="true" outlineLevel="0" collapsed="false">
      <c r="A895" s="1163" t="s">
        <v>3</v>
      </c>
      <c r="B895" s="1163" t="s">
        <v>46</v>
      </c>
      <c r="C895" s="1163" t="s">
        <v>29</v>
      </c>
      <c r="D895" s="1141" t="s">
        <v>401</v>
      </c>
      <c r="E895" s="1106" t="s">
        <v>52</v>
      </c>
      <c r="F895" s="1107" t="s">
        <v>376</v>
      </c>
      <c r="G895" s="320"/>
      <c r="H895" s="321" t="n">
        <f aca="false">SUM(G895-J895)</f>
        <v>0</v>
      </c>
      <c r="I895" s="1121"/>
      <c r="J895" s="1156"/>
      <c r="K895" s="320"/>
      <c r="L895" s="321" t="n">
        <f aca="false">SUM(K895-N895)</f>
        <v>0</v>
      </c>
      <c r="M895" s="1121"/>
      <c r="N895" s="1156"/>
      <c r="O895" s="1121"/>
      <c r="P895" s="321" t="n">
        <f aca="false">SUM(O895-R895)</f>
        <v>0</v>
      </c>
      <c r="Q895" s="1121"/>
      <c r="R895" s="1122"/>
      <c r="S895" s="320"/>
      <c r="T895" s="321" t="n">
        <f aca="false">SUM(S895-V895)</f>
        <v>0</v>
      </c>
      <c r="U895" s="1121"/>
      <c r="V895" s="1156"/>
      <c r="W895" s="450" t="s">
        <v>44</v>
      </c>
    </row>
    <row r="896" s="1" customFormat="true" ht="12.75" hidden="false" customHeight="false" outlineLevel="0" collapsed="false">
      <c r="A896" s="1163"/>
      <c r="B896" s="1163"/>
      <c r="C896" s="1163"/>
      <c r="D896" s="1141"/>
      <c r="E896" s="1157" t="s">
        <v>105</v>
      </c>
      <c r="F896" s="1164"/>
      <c r="G896" s="392"/>
      <c r="H896" s="1136" t="n">
        <f aca="false">SUM(G896-J896)</f>
        <v>0</v>
      </c>
      <c r="I896" s="1165"/>
      <c r="J896" s="1158"/>
      <c r="K896" s="392"/>
      <c r="L896" s="1136" t="n">
        <f aca="false">SUM(K896-N896)</f>
        <v>0</v>
      </c>
      <c r="M896" s="1165"/>
      <c r="N896" s="1158"/>
      <c r="O896" s="1165"/>
      <c r="P896" s="1136" t="n">
        <f aca="false">SUM(O896-R896)</f>
        <v>0</v>
      </c>
      <c r="Q896" s="1165"/>
      <c r="R896" s="1159"/>
      <c r="S896" s="392"/>
      <c r="T896" s="1136" t="n">
        <f aca="false">SUM(S896-V896)</f>
        <v>0</v>
      </c>
      <c r="U896" s="1165"/>
      <c r="V896" s="1158"/>
      <c r="W896" s="450"/>
    </row>
    <row r="897" s="1" customFormat="true" ht="13.5" hidden="false" customHeight="true" outlineLevel="0" collapsed="false">
      <c r="A897" s="1163"/>
      <c r="B897" s="1163"/>
      <c r="C897" s="1163"/>
      <c r="D897" s="1141"/>
      <c r="E897" s="219" t="s">
        <v>45</v>
      </c>
      <c r="F897" s="219"/>
      <c r="G897" s="338" t="n">
        <f aca="false">SUM(G895:G896)</f>
        <v>0</v>
      </c>
      <c r="H897" s="1161" t="n">
        <f aca="false">SUM(H895:H896)</f>
        <v>0</v>
      </c>
      <c r="I897" s="1161" t="n">
        <f aca="false">SUM(I895:I896)</f>
        <v>0</v>
      </c>
      <c r="J897" s="1161" t="n">
        <f aca="false">SUM(J895:J896)</f>
        <v>0</v>
      </c>
      <c r="K897" s="1161" t="n">
        <f aca="false">SUM(K895:K896)</f>
        <v>0</v>
      </c>
      <c r="L897" s="1161" t="n">
        <f aca="false">SUM(L895:L896)</f>
        <v>0</v>
      </c>
      <c r="M897" s="1161" t="n">
        <f aca="false">SUM(M895:M896)</f>
        <v>0</v>
      </c>
      <c r="N897" s="1161" t="n">
        <f aca="false">SUM(N895:N896)</f>
        <v>0</v>
      </c>
      <c r="O897" s="1161" t="n">
        <f aca="false">SUM(O895:O896)</f>
        <v>0</v>
      </c>
      <c r="P897" s="1161" t="n">
        <f aca="false">SUM(P895:P896)</f>
        <v>0</v>
      </c>
      <c r="Q897" s="1161" t="n">
        <f aca="false">SUM(Q895:Q896)</f>
        <v>0</v>
      </c>
      <c r="R897" s="1161" t="n">
        <f aca="false">SUM(R895:R896)</f>
        <v>0</v>
      </c>
      <c r="S897" s="1161" t="n">
        <f aca="false">SUM(S895:S896)</f>
        <v>0</v>
      </c>
      <c r="T897" s="1161" t="n">
        <f aca="false">SUM(T895:T896)</f>
        <v>0</v>
      </c>
      <c r="U897" s="1161" t="n">
        <f aca="false">SUM(U895:U896)</f>
        <v>0</v>
      </c>
      <c r="V897" s="1161" t="n">
        <f aca="false">SUM(V895:V896)</f>
        <v>0</v>
      </c>
      <c r="W897" s="450"/>
    </row>
    <row r="898" s="1" customFormat="true" ht="12.75" hidden="false" customHeight="true" outlineLevel="0" collapsed="false">
      <c r="A898" s="245" t="s">
        <v>3</v>
      </c>
      <c r="B898" s="245" t="s">
        <v>46</v>
      </c>
      <c r="C898" s="1166" t="s">
        <v>30</v>
      </c>
      <c r="D898" s="1167" t="s">
        <v>402</v>
      </c>
      <c r="E898" s="1106" t="s">
        <v>52</v>
      </c>
      <c r="F898" s="1135" t="s">
        <v>403</v>
      </c>
      <c r="G898" s="320"/>
      <c r="H898" s="1121" t="n">
        <f aca="false">SUM(G898-J898)</f>
        <v>0</v>
      </c>
      <c r="I898" s="321"/>
      <c r="J898" s="346"/>
      <c r="K898" s="320"/>
      <c r="L898" s="1121" t="n">
        <f aca="false">SUM(K898-N898)</f>
        <v>0</v>
      </c>
      <c r="M898" s="321"/>
      <c r="N898" s="346"/>
      <c r="O898" s="1121"/>
      <c r="P898" s="1121" t="n">
        <f aca="false">SUM(O898-R898)</f>
        <v>0</v>
      </c>
      <c r="Q898" s="321"/>
      <c r="R898" s="322"/>
      <c r="S898" s="320"/>
      <c r="T898" s="1121" t="n">
        <f aca="false">SUM(S898-V898)</f>
        <v>0</v>
      </c>
      <c r="U898" s="321"/>
      <c r="V898" s="346"/>
      <c r="W898" s="450" t="s">
        <v>44</v>
      </c>
    </row>
    <row r="899" s="1" customFormat="true" ht="15.75" hidden="false" customHeight="true" outlineLevel="0" collapsed="false">
      <c r="A899" s="245"/>
      <c r="B899" s="245"/>
      <c r="C899" s="1166"/>
      <c r="D899" s="1167"/>
      <c r="E899" s="1106" t="s">
        <v>52</v>
      </c>
      <c r="F899" s="1144" t="s">
        <v>404</v>
      </c>
      <c r="G899" s="328" t="n">
        <v>154</v>
      </c>
      <c r="H899" s="324" t="n">
        <f aca="false">SUM(G899-J899)</f>
        <v>154</v>
      </c>
      <c r="I899" s="324"/>
      <c r="J899" s="363"/>
      <c r="K899" s="328" t="n">
        <v>106.4</v>
      </c>
      <c r="L899" s="324" t="n">
        <f aca="false">SUM(K899+N899)</f>
        <v>106.4</v>
      </c>
      <c r="M899" s="324"/>
      <c r="N899" s="363"/>
      <c r="O899" s="1150" t="n">
        <v>140</v>
      </c>
      <c r="P899" s="324" t="n">
        <f aca="false">SUM(O899-R899)</f>
        <v>140</v>
      </c>
      <c r="Q899" s="324"/>
      <c r="R899" s="329"/>
      <c r="S899" s="328" t="n">
        <v>140</v>
      </c>
      <c r="T899" s="324" t="n">
        <f aca="false">SUM(S899-V899)</f>
        <v>140</v>
      </c>
      <c r="U899" s="324"/>
      <c r="V899" s="363"/>
      <c r="W899" s="450" t="s">
        <v>44</v>
      </c>
    </row>
    <row r="900" s="1" customFormat="true" ht="13.5" hidden="false" customHeight="true" outlineLevel="0" collapsed="false">
      <c r="A900" s="245"/>
      <c r="B900" s="245"/>
      <c r="C900" s="1166"/>
      <c r="D900" s="1167"/>
      <c r="E900" s="1112" t="s">
        <v>109</v>
      </c>
      <c r="F900" s="1168" t="s">
        <v>394</v>
      </c>
      <c r="G900" s="310" t="n">
        <v>332.9</v>
      </c>
      <c r="H900" s="307" t="n">
        <f aca="false">SUM(G900-J900)</f>
        <v>332.9</v>
      </c>
      <c r="I900" s="326"/>
      <c r="J900" s="369"/>
      <c r="K900" s="310" t="n">
        <v>330.6</v>
      </c>
      <c r="L900" s="307" t="n">
        <f aca="false">SUM(K900-N900)</f>
        <v>330.6</v>
      </c>
      <c r="M900" s="326"/>
      <c r="N900" s="369"/>
      <c r="O900" s="1136" t="n">
        <v>300</v>
      </c>
      <c r="P900" s="307" t="n">
        <f aca="false">SUM(O900-R900)</f>
        <v>300</v>
      </c>
      <c r="Q900" s="326"/>
      <c r="R900" s="327"/>
      <c r="S900" s="310" t="n">
        <v>310</v>
      </c>
      <c r="T900" s="307" t="n">
        <f aca="false">SUM(S900-V900)</f>
        <v>310</v>
      </c>
      <c r="U900" s="326"/>
      <c r="V900" s="369"/>
      <c r="W900" s="68" t="s">
        <v>44</v>
      </c>
    </row>
    <row r="901" s="1" customFormat="true" ht="13.5" hidden="false" customHeight="true" outlineLevel="0" collapsed="false">
      <c r="A901" s="245"/>
      <c r="B901" s="245"/>
      <c r="C901" s="1166"/>
      <c r="D901" s="1167"/>
      <c r="E901" s="1123"/>
      <c r="F901" s="1168"/>
      <c r="G901" s="315"/>
      <c r="H901" s="316" t="n">
        <f aca="false">SUM(G901-J901)</f>
        <v>0</v>
      </c>
      <c r="I901" s="316"/>
      <c r="J901" s="387"/>
      <c r="K901" s="315"/>
      <c r="L901" s="316" t="n">
        <f aca="false">SUM(K901-N901)</f>
        <v>0</v>
      </c>
      <c r="M901" s="316"/>
      <c r="N901" s="387"/>
      <c r="O901" s="1139"/>
      <c r="P901" s="316" t="n">
        <f aca="false">SUM(O901-R901)</f>
        <v>0</v>
      </c>
      <c r="Q901" s="316"/>
      <c r="R901" s="317"/>
      <c r="S901" s="315"/>
      <c r="T901" s="316" t="n">
        <f aca="false">SUM(S901-V901)</f>
        <v>0</v>
      </c>
      <c r="U901" s="316"/>
      <c r="V901" s="387"/>
      <c r="W901" s="99"/>
    </row>
    <row r="902" s="1" customFormat="true" ht="12.75" hidden="false" customHeight="true" outlineLevel="0" collapsed="false">
      <c r="A902" s="245"/>
      <c r="B902" s="245"/>
      <c r="C902" s="1166"/>
      <c r="D902" s="1167"/>
      <c r="E902" s="311" t="s">
        <v>45</v>
      </c>
      <c r="F902" s="311"/>
      <c r="G902" s="338" t="n">
        <f aca="false">SUM(G898:G901)</f>
        <v>486.9</v>
      </c>
      <c r="H902" s="338" t="n">
        <f aca="false">SUM(H898:H901)</f>
        <v>486.9</v>
      </c>
      <c r="I902" s="338" t="n">
        <f aca="false">SUM(I898:I901)</f>
        <v>0</v>
      </c>
      <c r="J902" s="338" t="n">
        <f aca="false">SUM(J898:J901)</f>
        <v>0</v>
      </c>
      <c r="K902" s="338" t="n">
        <f aca="false">SUM(K898:K901)</f>
        <v>437</v>
      </c>
      <c r="L902" s="338" t="n">
        <f aca="false">SUM(L898:L901)</f>
        <v>437</v>
      </c>
      <c r="M902" s="338" t="n">
        <f aca="false">SUM(M898:M901)</f>
        <v>0</v>
      </c>
      <c r="N902" s="338" t="n">
        <f aca="false">SUM(N898:N901)</f>
        <v>0</v>
      </c>
      <c r="O902" s="349" t="n">
        <f aca="false">SUM(O898:O901)</f>
        <v>440</v>
      </c>
      <c r="P902" s="338" t="n">
        <f aca="false">SUM(P898:P901)</f>
        <v>440</v>
      </c>
      <c r="Q902" s="338" t="n">
        <f aca="false">SUM(Q898:Q901)</f>
        <v>0</v>
      </c>
      <c r="R902" s="507" t="n">
        <f aca="false">SUM(R898:R901)</f>
        <v>0</v>
      </c>
      <c r="S902" s="338" t="n">
        <f aca="false">SUM(S898:S901)</f>
        <v>450</v>
      </c>
      <c r="T902" s="338" t="n">
        <f aca="false">SUM(T898:T901)</f>
        <v>450</v>
      </c>
      <c r="U902" s="338" t="n">
        <f aca="false">SUM(U898:U901)</f>
        <v>0</v>
      </c>
      <c r="V902" s="338" t="n">
        <f aca="false">SUM(V898:V901)</f>
        <v>0</v>
      </c>
      <c r="W902" s="68"/>
    </row>
    <row r="903" customFormat="false" ht="12.75" hidden="false" customHeight="true" outlineLevel="0" collapsed="false">
      <c r="A903" s="231" t="s">
        <v>3</v>
      </c>
      <c r="B903" s="232" t="s">
        <v>46</v>
      </c>
      <c r="C903" s="232" t="s">
        <v>31</v>
      </c>
      <c r="D903" s="1169" t="s">
        <v>405</v>
      </c>
      <c r="E903" s="1106" t="s">
        <v>52</v>
      </c>
      <c r="F903" s="1138" t="s">
        <v>376</v>
      </c>
      <c r="G903" s="306" t="n">
        <v>57.1</v>
      </c>
      <c r="H903" s="321" t="n">
        <f aca="false">SUM(G903-J903)</f>
        <v>57.1</v>
      </c>
      <c r="I903" s="411"/>
      <c r="J903" s="465"/>
      <c r="K903" s="306" t="n">
        <v>51</v>
      </c>
      <c r="L903" s="321" t="n">
        <f aca="false">SUM(K903-N903)</f>
        <v>51</v>
      </c>
      <c r="M903" s="411"/>
      <c r="N903" s="465"/>
      <c r="O903" s="466" t="n">
        <v>70</v>
      </c>
      <c r="P903" s="321" t="n">
        <f aca="false">SUM(O903-R903)</f>
        <v>70</v>
      </c>
      <c r="Q903" s="411"/>
      <c r="R903" s="467"/>
      <c r="S903" s="306" t="n">
        <v>70</v>
      </c>
      <c r="T903" s="321" t="n">
        <f aca="false">SUM(S903-V903)</f>
        <v>70</v>
      </c>
      <c r="U903" s="411"/>
      <c r="V903" s="465"/>
      <c r="W903" s="450" t="s">
        <v>44</v>
      </c>
    </row>
    <row r="904" customFormat="false" ht="23.25" hidden="false" customHeight="false" outlineLevel="0" collapsed="false">
      <c r="A904" s="231"/>
      <c r="B904" s="232"/>
      <c r="C904" s="232"/>
      <c r="D904" s="1169"/>
      <c r="E904" s="1170" t="s">
        <v>52</v>
      </c>
      <c r="F904" s="1147"/>
      <c r="G904" s="444"/>
      <c r="H904" s="316" t="n">
        <f aca="false">SUM(G904-J904)</f>
        <v>0</v>
      </c>
      <c r="I904" s="445"/>
      <c r="J904" s="446"/>
      <c r="K904" s="444"/>
      <c r="L904" s="316" t="n">
        <f aca="false">SUM(K904-N904)</f>
        <v>0</v>
      </c>
      <c r="M904" s="445"/>
      <c r="N904" s="446"/>
      <c r="O904" s="472"/>
      <c r="P904" s="316" t="n">
        <f aca="false">SUM(O904-R904)</f>
        <v>0</v>
      </c>
      <c r="Q904" s="445"/>
      <c r="R904" s="473"/>
      <c r="S904" s="444"/>
      <c r="T904" s="316" t="n">
        <f aca="false">SUM(S904-V904)</f>
        <v>0</v>
      </c>
      <c r="U904" s="445"/>
      <c r="V904" s="446"/>
      <c r="W904" s="68" t="s">
        <v>44</v>
      </c>
    </row>
    <row r="905" customFormat="false" ht="12.75" hidden="false" customHeight="true" outlineLevel="0" collapsed="false">
      <c r="A905" s="231"/>
      <c r="B905" s="232"/>
      <c r="C905" s="232"/>
      <c r="D905" s="1169"/>
      <c r="E905" s="69" t="s">
        <v>45</v>
      </c>
      <c r="F905" s="69"/>
      <c r="G905" s="426" t="n">
        <f aca="false">SUM(G903+G904)</f>
        <v>57.1</v>
      </c>
      <c r="H905" s="426" t="n">
        <f aca="false">SUM(H903+H904)</f>
        <v>57.1</v>
      </c>
      <c r="I905" s="426" t="n">
        <f aca="false">SUM(I903+I904)</f>
        <v>0</v>
      </c>
      <c r="J905" s="475" t="n">
        <f aca="false">SUM(J903+J904)</f>
        <v>0</v>
      </c>
      <c r="K905" s="426" t="n">
        <f aca="false">SUM(K903+K904)</f>
        <v>51</v>
      </c>
      <c r="L905" s="426" t="n">
        <f aca="false">SUM(L903+L904)</f>
        <v>51</v>
      </c>
      <c r="M905" s="426" t="n">
        <f aca="false">SUM(M903+M904)</f>
        <v>0</v>
      </c>
      <c r="N905" s="475" t="n">
        <f aca="false">SUM(N903+N904)</f>
        <v>0</v>
      </c>
      <c r="O905" s="476" t="n">
        <f aca="false">SUM(O903+O904)</f>
        <v>70</v>
      </c>
      <c r="P905" s="426" t="n">
        <f aca="false">SUM(P903+P904)</f>
        <v>70</v>
      </c>
      <c r="Q905" s="426" t="n">
        <f aca="false">SUM(Q903+Q904)</f>
        <v>0</v>
      </c>
      <c r="R905" s="477" t="n">
        <f aca="false">SUM(R903+R904)</f>
        <v>0</v>
      </c>
      <c r="S905" s="426" t="n">
        <f aca="false">SUM(S903+S904)</f>
        <v>70</v>
      </c>
      <c r="T905" s="426" t="n">
        <f aca="false">SUM(T903+T904)</f>
        <v>70</v>
      </c>
      <c r="U905" s="426" t="n">
        <f aca="false">SUM(U903+U904)</f>
        <v>0</v>
      </c>
      <c r="V905" s="475" t="n">
        <f aca="false">SUM(V903+V904)</f>
        <v>0</v>
      </c>
      <c r="W905" s="1171"/>
    </row>
    <row r="906" customFormat="false" ht="12.75" hidden="false" customHeight="true" outlineLevel="0" collapsed="false">
      <c r="A906" s="244" t="s">
        <v>3</v>
      </c>
      <c r="B906" s="245" t="s">
        <v>46</v>
      </c>
      <c r="C906" s="1166" t="s">
        <v>32</v>
      </c>
      <c r="D906" s="1167" t="s">
        <v>406</v>
      </c>
      <c r="E906" s="1100" t="s">
        <v>109</v>
      </c>
      <c r="F906" s="1138" t="s">
        <v>407</v>
      </c>
      <c r="G906" s="1172"/>
      <c r="H906" s="445" t="n">
        <f aca="false">SUM(G906-J906)</f>
        <v>0</v>
      </c>
      <c r="I906" s="1173"/>
      <c r="J906" s="1174"/>
      <c r="K906" s="1172"/>
      <c r="L906" s="445" t="n">
        <f aca="false">SUM(K906-N906)</f>
        <v>0</v>
      </c>
      <c r="M906" s="1173"/>
      <c r="N906" s="1174"/>
      <c r="O906" s="1175"/>
      <c r="P906" s="445" t="n">
        <f aca="false">SUM(O906-R906)</f>
        <v>0</v>
      </c>
      <c r="Q906" s="1173"/>
      <c r="R906" s="1176"/>
      <c r="S906" s="1172"/>
      <c r="T906" s="445" t="n">
        <f aca="false">SUM(S906-V906)</f>
        <v>0</v>
      </c>
      <c r="U906" s="1173"/>
      <c r="V906" s="1174"/>
      <c r="W906" s="304" t="s">
        <v>44</v>
      </c>
    </row>
    <row r="907" customFormat="false" ht="15.75" hidden="false" customHeight="true" outlineLevel="0" collapsed="false">
      <c r="A907" s="244"/>
      <c r="B907" s="245"/>
      <c r="C907" s="1166"/>
      <c r="D907" s="1167"/>
      <c r="E907" s="1106" t="s">
        <v>109</v>
      </c>
      <c r="F907" s="1147" t="s">
        <v>380</v>
      </c>
      <c r="G907" s="399" t="n">
        <v>8923.2</v>
      </c>
      <c r="H907" s="445" t="n">
        <f aca="false">SUM(G907-J907)</f>
        <v>8923.2</v>
      </c>
      <c r="I907" s="400" t="n">
        <v>172.9</v>
      </c>
      <c r="J907" s="446"/>
      <c r="K907" s="399" t="n">
        <v>8272</v>
      </c>
      <c r="L907" s="445" t="n">
        <f aca="false">SUM(K907-N907)</f>
        <v>8263.4</v>
      </c>
      <c r="M907" s="400" t="n">
        <v>198.2</v>
      </c>
      <c r="N907" s="446" t="n">
        <v>8.6</v>
      </c>
      <c r="O907" s="412" t="n">
        <v>7370.4</v>
      </c>
      <c r="P907" s="445" t="n">
        <f aca="false">SUM(O907-R907)</f>
        <v>7370.4</v>
      </c>
      <c r="Q907" s="400" t="n">
        <v>240.8</v>
      </c>
      <c r="R907" s="473"/>
      <c r="S907" s="399" t="n">
        <v>7370.4</v>
      </c>
      <c r="T907" s="445" t="n">
        <f aca="false">SUM(S907-V907)</f>
        <v>7370.4</v>
      </c>
      <c r="U907" s="400" t="n">
        <v>240.8</v>
      </c>
      <c r="V907" s="446"/>
      <c r="W907" s="358" t="s">
        <v>44</v>
      </c>
    </row>
    <row r="908" s="100" customFormat="true" ht="12.75" hidden="false" customHeight="true" outlineLevel="0" collapsed="false">
      <c r="A908" s="244"/>
      <c r="B908" s="245"/>
      <c r="C908" s="1166"/>
      <c r="D908" s="1167"/>
      <c r="E908" s="69" t="s">
        <v>45</v>
      </c>
      <c r="F908" s="69"/>
      <c r="G908" s="475" t="n">
        <f aca="false">SUM(G906:G907)</f>
        <v>8923.2</v>
      </c>
      <c r="H908" s="475" t="n">
        <f aca="false">SUM(H906:H907)</f>
        <v>8923.2</v>
      </c>
      <c r="I908" s="475" t="n">
        <f aca="false">SUM(I906:I907)</f>
        <v>172.9</v>
      </c>
      <c r="J908" s="475" t="n">
        <f aca="false">SUM(J906:J907)</f>
        <v>0</v>
      </c>
      <c r="K908" s="475" t="n">
        <f aca="false">SUM(K906:K907)</f>
        <v>8272</v>
      </c>
      <c r="L908" s="475" t="n">
        <f aca="false">SUM(L906:L907)</f>
        <v>8263.4</v>
      </c>
      <c r="M908" s="475" t="n">
        <f aca="false">SUM(M906:M907)</f>
        <v>198.2</v>
      </c>
      <c r="N908" s="475" t="n">
        <f aca="false">SUM(N906:N907)</f>
        <v>8.6</v>
      </c>
      <c r="O908" s="1042" t="n">
        <f aca="false">SUM(O906:O907)</f>
        <v>7370.4</v>
      </c>
      <c r="P908" s="475" t="n">
        <f aca="false">SUM(P906:P907)</f>
        <v>7370.4</v>
      </c>
      <c r="Q908" s="475" t="n">
        <f aca="false">SUM(Q906:Q907)</f>
        <v>240.8</v>
      </c>
      <c r="R908" s="477" t="n">
        <f aca="false">SUM(R906:R907)</f>
        <v>0</v>
      </c>
      <c r="S908" s="475" t="n">
        <f aca="false">SUM(S906:S907)</f>
        <v>7370.4</v>
      </c>
      <c r="T908" s="475" t="n">
        <f aca="false">SUM(T906:T907)</f>
        <v>7370.4</v>
      </c>
      <c r="U908" s="475" t="n">
        <f aca="false">SUM(U906:U907)</f>
        <v>240.8</v>
      </c>
      <c r="V908" s="475" t="n">
        <f aca="false">SUM(V906:V907)</f>
        <v>0</v>
      </c>
      <c r="W908" s="1177"/>
    </row>
    <row r="909" s="1" customFormat="true" ht="14.25" hidden="false" customHeight="true" outlineLevel="0" collapsed="false">
      <c r="A909" s="232" t="s">
        <v>3</v>
      </c>
      <c r="B909" s="232" t="s">
        <v>46</v>
      </c>
      <c r="C909" s="460" t="s">
        <v>33</v>
      </c>
      <c r="D909" s="1178" t="s">
        <v>408</v>
      </c>
      <c r="E909" s="1119" t="s">
        <v>52</v>
      </c>
      <c r="F909" s="1155" t="s">
        <v>409</v>
      </c>
      <c r="G909" s="306" t="n">
        <v>217.6</v>
      </c>
      <c r="H909" s="411" t="n">
        <f aca="false">SUM(G909-J909)</f>
        <v>217.6</v>
      </c>
      <c r="I909" s="411" t="n">
        <v>165.7</v>
      </c>
      <c r="J909" s="465"/>
      <c r="K909" s="306" t="n">
        <v>219.8</v>
      </c>
      <c r="L909" s="411" t="n">
        <f aca="false">SUM(K909-N909)</f>
        <v>215.8</v>
      </c>
      <c r="M909" s="411" t="n">
        <v>161.1</v>
      </c>
      <c r="N909" s="465" t="n">
        <v>4</v>
      </c>
      <c r="O909" s="466" t="n">
        <v>268.4</v>
      </c>
      <c r="P909" s="411" t="n">
        <f aca="false">SUM(O909-R909)</f>
        <v>268.4</v>
      </c>
      <c r="Q909" s="411" t="n">
        <v>204.7</v>
      </c>
      <c r="R909" s="467"/>
      <c r="S909" s="306" t="n">
        <v>268.4</v>
      </c>
      <c r="T909" s="411" t="n">
        <f aca="false">SUM(S909-V909)</f>
        <v>268.4</v>
      </c>
      <c r="U909" s="411" t="n">
        <v>204.7</v>
      </c>
      <c r="V909" s="465"/>
      <c r="W909" s="450" t="s">
        <v>410</v>
      </c>
    </row>
    <row r="910" s="1" customFormat="true" ht="15" hidden="false" customHeight="true" outlineLevel="0" collapsed="false">
      <c r="A910" s="232"/>
      <c r="B910" s="232"/>
      <c r="C910" s="460"/>
      <c r="D910" s="1178"/>
      <c r="E910" s="1112" t="s">
        <v>105</v>
      </c>
      <c r="F910" s="1179" t="s">
        <v>380</v>
      </c>
      <c r="G910" s="399" t="n">
        <v>24.5</v>
      </c>
      <c r="H910" s="400" t="n">
        <f aca="false">SUM(G910-J910)</f>
        <v>24.5</v>
      </c>
      <c r="I910" s="400" t="n">
        <v>18.7</v>
      </c>
      <c r="J910" s="453"/>
      <c r="K910" s="399" t="n">
        <v>24.5</v>
      </c>
      <c r="L910" s="400" t="n">
        <f aca="false">SUM(K910-N910)</f>
        <v>24.5</v>
      </c>
      <c r="M910" s="400" t="n">
        <v>18.7</v>
      </c>
      <c r="N910" s="453"/>
      <c r="O910" s="412"/>
      <c r="P910" s="400" t="n">
        <f aca="false">SUM(O910-R910)</f>
        <v>0</v>
      </c>
      <c r="Q910" s="400"/>
      <c r="R910" s="413"/>
      <c r="S910" s="399"/>
      <c r="T910" s="400" t="n">
        <f aca="false">SUM(S910-V910)</f>
        <v>0</v>
      </c>
      <c r="U910" s="400"/>
      <c r="V910" s="453"/>
      <c r="W910" s="450" t="s">
        <v>410</v>
      </c>
    </row>
    <row r="911" s="1" customFormat="true" ht="23.25" hidden="false" customHeight="false" outlineLevel="0" collapsed="false">
      <c r="A911" s="232"/>
      <c r="B911" s="232"/>
      <c r="C911" s="460"/>
      <c r="D911" s="1178"/>
      <c r="E911" s="1180" t="s">
        <v>147</v>
      </c>
      <c r="F911" s="1181" t="s">
        <v>409</v>
      </c>
      <c r="G911" s="437" t="n">
        <v>265.3</v>
      </c>
      <c r="H911" s="438" t="n">
        <f aca="false">SUM(G911-J911)</f>
        <v>265.3</v>
      </c>
      <c r="I911" s="438" t="n">
        <v>46.6</v>
      </c>
      <c r="J911" s="439"/>
      <c r="K911" s="437" t="n">
        <v>258</v>
      </c>
      <c r="L911" s="438" t="n">
        <f aca="false">SUM(K911-N911)</f>
        <v>258</v>
      </c>
      <c r="M911" s="438" t="n">
        <v>60</v>
      </c>
      <c r="N911" s="439"/>
      <c r="O911" s="420" t="n">
        <v>258</v>
      </c>
      <c r="P911" s="438" t="n">
        <f aca="false">SUM(O911-R911)</f>
        <v>258</v>
      </c>
      <c r="Q911" s="438" t="n">
        <v>60</v>
      </c>
      <c r="R911" s="421"/>
      <c r="S911" s="437" t="n">
        <v>258</v>
      </c>
      <c r="T911" s="438" t="n">
        <f aca="false">SUM(S911-V911)</f>
        <v>258</v>
      </c>
      <c r="U911" s="438" t="n">
        <v>60</v>
      </c>
      <c r="V911" s="439"/>
      <c r="W911" s="450" t="s">
        <v>410</v>
      </c>
    </row>
    <row r="912" s="1" customFormat="true" ht="12.75" hidden="false" customHeight="true" outlineLevel="0" collapsed="false">
      <c r="A912" s="232"/>
      <c r="B912" s="232"/>
      <c r="C912" s="460"/>
      <c r="D912" s="1178"/>
      <c r="E912" s="311" t="s">
        <v>45</v>
      </c>
      <c r="F912" s="311"/>
      <c r="G912" s="338" t="n">
        <f aca="false">G911+G909+G910</f>
        <v>507.4</v>
      </c>
      <c r="H912" s="338" t="n">
        <f aca="false">H911+H909+H910</f>
        <v>507.4</v>
      </c>
      <c r="I912" s="338" t="n">
        <f aca="false">I911+I909+I910</f>
        <v>231</v>
      </c>
      <c r="J912" s="338" t="n">
        <f aca="false">J911+J909+J910</f>
        <v>0</v>
      </c>
      <c r="K912" s="338" t="n">
        <f aca="false">K911+K909+K910</f>
        <v>502.3</v>
      </c>
      <c r="L912" s="338" t="n">
        <f aca="false">L911+L909+L910</f>
        <v>498.3</v>
      </c>
      <c r="M912" s="338" t="n">
        <f aca="false">M911+M909+M910</f>
        <v>239.8</v>
      </c>
      <c r="N912" s="338" t="n">
        <f aca="false">N911+N909+N910</f>
        <v>4</v>
      </c>
      <c r="O912" s="349" t="n">
        <f aca="false">O911+O909+O910</f>
        <v>526.4</v>
      </c>
      <c r="P912" s="338" t="n">
        <f aca="false">P911+P909+P910</f>
        <v>526.4</v>
      </c>
      <c r="Q912" s="338" t="n">
        <f aca="false">Q911+Q909+Q910</f>
        <v>264.7</v>
      </c>
      <c r="R912" s="507" t="n">
        <f aca="false">R911+R909+R910</f>
        <v>0</v>
      </c>
      <c r="S912" s="338" t="n">
        <f aca="false">S911+S909+S910</f>
        <v>526.4</v>
      </c>
      <c r="T912" s="338" t="n">
        <f aca="false">T911+T909+T910</f>
        <v>526.4</v>
      </c>
      <c r="U912" s="338" t="n">
        <f aca="false">U911+U909+U910</f>
        <v>264.7</v>
      </c>
      <c r="V912" s="338" t="n">
        <f aca="false">V911+V909+V910</f>
        <v>0</v>
      </c>
      <c r="W912" s="68"/>
    </row>
    <row r="913" s="1" customFormat="true" ht="53.25" hidden="false" customHeight="true" outlineLevel="0" collapsed="false">
      <c r="A913" s="224" t="s">
        <v>3</v>
      </c>
      <c r="B913" s="224" t="s">
        <v>46</v>
      </c>
      <c r="C913" s="350" t="s">
        <v>34</v>
      </c>
      <c r="D913" s="361" t="s">
        <v>411</v>
      </c>
      <c r="E913" s="1182" t="s">
        <v>109</v>
      </c>
      <c r="F913" s="1155" t="s">
        <v>403</v>
      </c>
      <c r="G913" s="328" t="n">
        <v>2809</v>
      </c>
      <c r="H913" s="324" t="n">
        <f aca="false">SUM(G913-J913)</f>
        <v>2365</v>
      </c>
      <c r="I913" s="324" t="n">
        <v>1307</v>
      </c>
      <c r="J913" s="363" t="n">
        <v>444</v>
      </c>
      <c r="K913" s="328" t="n">
        <v>2438</v>
      </c>
      <c r="L913" s="324" t="n">
        <f aca="false">SUM(K913-N913)</f>
        <v>2205.1</v>
      </c>
      <c r="M913" s="324" t="n">
        <v>1205</v>
      </c>
      <c r="N913" s="363" t="n">
        <v>232.9</v>
      </c>
      <c r="O913" s="1150" t="n">
        <v>2438</v>
      </c>
      <c r="P913" s="324" t="n">
        <f aca="false">SUM(O913-R913)</f>
        <v>2438</v>
      </c>
      <c r="Q913" s="324" t="n">
        <v>1358</v>
      </c>
      <c r="R913" s="329"/>
      <c r="S913" s="328" t="n">
        <v>2438</v>
      </c>
      <c r="T913" s="324" t="n">
        <f aca="false">SUM(S913-V913)</f>
        <v>2438</v>
      </c>
      <c r="U913" s="324" t="n">
        <v>1358</v>
      </c>
      <c r="V913" s="363"/>
      <c r="W913" s="450" t="s">
        <v>412</v>
      </c>
    </row>
    <row r="914" s="1" customFormat="true" ht="23.25" hidden="false" customHeight="false" outlineLevel="0" collapsed="false">
      <c r="A914" s="224"/>
      <c r="B914" s="224"/>
      <c r="C914" s="350"/>
      <c r="D914" s="361"/>
      <c r="E914" s="1183" t="s">
        <v>147</v>
      </c>
      <c r="F914" s="1181" t="s">
        <v>403</v>
      </c>
      <c r="G914" s="328"/>
      <c r="H914" s="324" t="n">
        <f aca="false">SUM(G914-J914)</f>
        <v>0</v>
      </c>
      <c r="I914" s="324"/>
      <c r="J914" s="363"/>
      <c r="K914" s="328" t="n">
        <v>0.3</v>
      </c>
      <c r="L914" s="324" t="n">
        <f aca="false">SUM(K914-N914)</f>
        <v>0.3</v>
      </c>
      <c r="M914" s="324"/>
      <c r="N914" s="363"/>
      <c r="O914" s="1150"/>
      <c r="P914" s="324" t="n">
        <f aca="false">SUM(O914-R914)</f>
        <v>0</v>
      </c>
      <c r="Q914" s="324"/>
      <c r="R914" s="329"/>
      <c r="S914" s="328"/>
      <c r="T914" s="324" t="n">
        <f aca="false">SUM(S914-V914)</f>
        <v>0</v>
      </c>
      <c r="U914" s="324"/>
      <c r="V914" s="363"/>
      <c r="W914" s="450" t="s">
        <v>412</v>
      </c>
    </row>
    <row r="915" s="229" customFormat="true" ht="12.75" hidden="false" customHeight="true" outlineLevel="0" collapsed="false">
      <c r="A915" s="224"/>
      <c r="B915" s="224"/>
      <c r="C915" s="350"/>
      <c r="D915" s="361"/>
      <c r="E915" s="311" t="s">
        <v>45</v>
      </c>
      <c r="F915" s="311"/>
      <c r="G915" s="338" t="n">
        <f aca="false">G913+G914</f>
        <v>2809</v>
      </c>
      <c r="H915" s="338" t="n">
        <f aca="false">H913+H914</f>
        <v>2365</v>
      </c>
      <c r="I915" s="338" t="n">
        <f aca="false">I913+I914</f>
        <v>1307</v>
      </c>
      <c r="J915" s="338" t="n">
        <f aca="false">J913+J914</f>
        <v>444</v>
      </c>
      <c r="K915" s="338" t="n">
        <f aca="false">K913+K914</f>
        <v>2438.3</v>
      </c>
      <c r="L915" s="338" t="n">
        <f aca="false">L913+L914</f>
        <v>2205.4</v>
      </c>
      <c r="M915" s="338" t="n">
        <f aca="false">M913+M914</f>
        <v>1205</v>
      </c>
      <c r="N915" s="338" t="n">
        <f aca="false">N913+N914</f>
        <v>232.9</v>
      </c>
      <c r="O915" s="349" t="n">
        <f aca="false">O913+O914</f>
        <v>2438</v>
      </c>
      <c r="P915" s="338" t="n">
        <f aca="false">P913+P914</f>
        <v>2438</v>
      </c>
      <c r="Q915" s="338" t="n">
        <f aca="false">Q913+Q914</f>
        <v>1358</v>
      </c>
      <c r="R915" s="507" t="n">
        <f aca="false">R913+R914</f>
        <v>0</v>
      </c>
      <c r="S915" s="338" t="n">
        <f aca="false">S913+S914</f>
        <v>2438</v>
      </c>
      <c r="T915" s="338" t="n">
        <f aca="false">T913+T914</f>
        <v>2438</v>
      </c>
      <c r="U915" s="338" t="n">
        <f aca="false">U913+U914</f>
        <v>1358</v>
      </c>
      <c r="V915" s="338" t="n">
        <f aca="false">V913+V914</f>
        <v>0</v>
      </c>
      <c r="W915" s="1131"/>
    </row>
    <row r="916" s="1" customFormat="true" ht="14.25" hidden="false" customHeight="true" outlineLevel="0" collapsed="false">
      <c r="A916" s="224" t="s">
        <v>3</v>
      </c>
      <c r="B916" s="224" t="s">
        <v>46</v>
      </c>
      <c r="C916" s="350" t="s">
        <v>35</v>
      </c>
      <c r="D916" s="361" t="s">
        <v>413</v>
      </c>
      <c r="E916" s="1182" t="s">
        <v>52</v>
      </c>
      <c r="F916" s="1107" t="s">
        <v>376</v>
      </c>
      <c r="G916" s="328"/>
      <c r="H916" s="324" t="n">
        <f aca="false">SUM(G916-J916)</f>
        <v>0</v>
      </c>
      <c r="I916" s="324"/>
      <c r="J916" s="363"/>
      <c r="K916" s="328" t="n">
        <v>0.5</v>
      </c>
      <c r="L916" s="324" t="n">
        <f aca="false">SUM(K916-N916)</f>
        <v>0.5</v>
      </c>
      <c r="M916" s="324"/>
      <c r="N916" s="363"/>
      <c r="O916" s="1150"/>
      <c r="P916" s="324" t="n">
        <f aca="false">SUM(O916-R916)</f>
        <v>0</v>
      </c>
      <c r="Q916" s="324"/>
      <c r="R916" s="329"/>
      <c r="S916" s="328"/>
      <c r="T916" s="324" t="n">
        <f aca="false">SUM(S916-V916)</f>
        <v>0</v>
      </c>
      <c r="U916" s="324"/>
      <c r="V916" s="363"/>
      <c r="W916" s="450" t="s">
        <v>44</v>
      </c>
    </row>
    <row r="917" s="1" customFormat="true" ht="13.5" hidden="false" customHeight="true" outlineLevel="0" collapsed="false">
      <c r="A917" s="224"/>
      <c r="B917" s="224"/>
      <c r="C917" s="350"/>
      <c r="D917" s="361"/>
      <c r="E917" s="1183" t="s">
        <v>188</v>
      </c>
      <c r="F917" s="1181"/>
      <c r="G917" s="328"/>
      <c r="H917" s="324" t="n">
        <f aca="false">SUM(G917-J917)</f>
        <v>0</v>
      </c>
      <c r="I917" s="324"/>
      <c r="J917" s="363"/>
      <c r="K917" s="328" t="n">
        <v>180</v>
      </c>
      <c r="L917" s="324" t="n">
        <f aca="false">SUM(K917-N917)</f>
        <v>0</v>
      </c>
      <c r="M917" s="324"/>
      <c r="N917" s="363" t="n">
        <v>180</v>
      </c>
      <c r="O917" s="1150" t="n">
        <v>42.6</v>
      </c>
      <c r="P917" s="324" t="n">
        <f aca="false">SUM(O917-R917)</f>
        <v>3.6</v>
      </c>
      <c r="Q917" s="324"/>
      <c r="R917" s="329" t="n">
        <v>39</v>
      </c>
      <c r="S917" s="328"/>
      <c r="T917" s="324" t="n">
        <f aca="false">SUM(S917-V917)</f>
        <v>0</v>
      </c>
      <c r="U917" s="324"/>
      <c r="V917" s="363"/>
      <c r="W917" s="358" t="s">
        <v>44</v>
      </c>
    </row>
    <row r="918" s="1" customFormat="true" ht="12.75" hidden="false" customHeight="true" outlineLevel="0" collapsed="false">
      <c r="A918" s="224"/>
      <c r="B918" s="224"/>
      <c r="C918" s="350"/>
      <c r="D918" s="361"/>
      <c r="E918" s="1183" t="s">
        <v>56</v>
      </c>
      <c r="F918" s="1181"/>
      <c r="G918" s="328"/>
      <c r="H918" s="324" t="n">
        <f aca="false">SUM(G918-J918)</f>
        <v>0</v>
      </c>
      <c r="I918" s="324"/>
      <c r="J918" s="363"/>
      <c r="K918" s="328" t="n">
        <v>1042.4</v>
      </c>
      <c r="L918" s="324" t="n">
        <f aca="false">SUM(K918-N918)</f>
        <v>19.0000000000001</v>
      </c>
      <c r="M918" s="324"/>
      <c r="N918" s="363" t="n">
        <v>1023.4</v>
      </c>
      <c r="O918" s="1150" t="n">
        <v>236.1</v>
      </c>
      <c r="P918" s="324" t="n">
        <f aca="false">SUM(O918-R918)</f>
        <v>15.4</v>
      </c>
      <c r="Q918" s="324"/>
      <c r="R918" s="329" t="n">
        <v>220.7</v>
      </c>
      <c r="S918" s="328"/>
      <c r="T918" s="324" t="n">
        <f aca="false">SUM(S918-V918)</f>
        <v>0</v>
      </c>
      <c r="U918" s="324"/>
      <c r="V918" s="363"/>
      <c r="W918" s="68" t="s">
        <v>44</v>
      </c>
    </row>
    <row r="919" s="1" customFormat="true" ht="12.75" hidden="false" customHeight="true" outlineLevel="0" collapsed="false">
      <c r="A919" s="224"/>
      <c r="B919" s="224"/>
      <c r="C919" s="350"/>
      <c r="D919" s="361"/>
      <c r="E919" s="1183" t="s">
        <v>116</v>
      </c>
      <c r="F919" s="1181"/>
      <c r="G919" s="328"/>
      <c r="H919" s="324" t="n">
        <f aca="false">SUM(G919-J919)</f>
        <v>0</v>
      </c>
      <c r="I919" s="324"/>
      <c r="J919" s="363"/>
      <c r="K919" s="328" t="n">
        <v>300</v>
      </c>
      <c r="L919" s="324" t="n">
        <f aca="false">SUM(K919-N919)</f>
        <v>0</v>
      </c>
      <c r="M919" s="324"/>
      <c r="N919" s="363" t="n">
        <v>300</v>
      </c>
      <c r="O919" s="1150" t="n">
        <v>319</v>
      </c>
      <c r="P919" s="324" t="n">
        <f aca="false">SUM(O919-R919)</f>
        <v>0</v>
      </c>
      <c r="Q919" s="324"/>
      <c r="R919" s="329" t="n">
        <v>319</v>
      </c>
      <c r="S919" s="328"/>
      <c r="T919" s="324" t="n">
        <f aca="false">SUM(S919-V919)</f>
        <v>0</v>
      </c>
      <c r="U919" s="324"/>
      <c r="V919" s="363"/>
      <c r="W919" s="358" t="s">
        <v>44</v>
      </c>
    </row>
    <row r="920" s="1" customFormat="true" ht="23.25" hidden="false" customHeight="false" outlineLevel="0" collapsed="false">
      <c r="A920" s="224"/>
      <c r="B920" s="224"/>
      <c r="C920" s="350"/>
      <c r="D920" s="361"/>
      <c r="E920" s="1183" t="s">
        <v>105</v>
      </c>
      <c r="F920" s="1181"/>
      <c r="G920" s="328"/>
      <c r="H920" s="324" t="n">
        <f aca="false">SUM(G920-J920)</f>
        <v>0</v>
      </c>
      <c r="I920" s="324"/>
      <c r="J920" s="363"/>
      <c r="K920" s="328" t="n">
        <v>65</v>
      </c>
      <c r="L920" s="324" t="n">
        <f aca="false">SUM(K920-N920)</f>
        <v>0</v>
      </c>
      <c r="M920" s="324"/>
      <c r="N920" s="363" t="n">
        <v>65</v>
      </c>
      <c r="O920" s="1150" t="n">
        <v>65</v>
      </c>
      <c r="P920" s="324" t="n">
        <f aca="false">SUM(O920-R920)</f>
        <v>0</v>
      </c>
      <c r="Q920" s="324"/>
      <c r="R920" s="329" t="n">
        <v>65</v>
      </c>
      <c r="S920" s="328"/>
      <c r="T920" s="324" t="n">
        <f aca="false">SUM(S920-V920)</f>
        <v>0</v>
      </c>
      <c r="U920" s="324"/>
      <c r="V920" s="363"/>
      <c r="W920" s="68" t="s">
        <v>44</v>
      </c>
    </row>
    <row r="921" s="229" customFormat="true" ht="12.75" hidden="false" customHeight="true" outlineLevel="0" collapsed="false">
      <c r="A921" s="224"/>
      <c r="B921" s="224"/>
      <c r="C921" s="350"/>
      <c r="D921" s="361"/>
      <c r="E921" s="311" t="s">
        <v>45</v>
      </c>
      <c r="F921" s="311"/>
      <c r="G921" s="338" t="n">
        <f aca="false">SUM(G916:G920)</f>
        <v>0</v>
      </c>
      <c r="H921" s="338" t="n">
        <f aca="false">SUM(H916:H920)</f>
        <v>0</v>
      </c>
      <c r="I921" s="338" t="n">
        <f aca="false">SUM(I916:I920)</f>
        <v>0</v>
      </c>
      <c r="J921" s="338" t="n">
        <f aca="false">SUM(J916:J920)</f>
        <v>0</v>
      </c>
      <c r="K921" s="338" t="n">
        <f aca="false">SUM(K916:K920)</f>
        <v>1587.9</v>
      </c>
      <c r="L921" s="338" t="n">
        <f aca="false">SUM(L916:L920)</f>
        <v>19.5000000000001</v>
      </c>
      <c r="M921" s="338" t="n">
        <f aca="false">SUM(M916:M920)</f>
        <v>0</v>
      </c>
      <c r="N921" s="338" t="n">
        <f aca="false">SUM(N916:N920)</f>
        <v>1568.4</v>
      </c>
      <c r="O921" s="338" t="n">
        <f aca="false">SUM(O916:O920)</f>
        <v>662.7</v>
      </c>
      <c r="P921" s="338" t="n">
        <f aca="false">SUM(P916:P920)</f>
        <v>19</v>
      </c>
      <c r="Q921" s="338" t="n">
        <f aca="false">SUM(Q916:Q920)</f>
        <v>0</v>
      </c>
      <c r="R921" s="338" t="n">
        <f aca="false">SUM(R916:R920)</f>
        <v>643.7</v>
      </c>
      <c r="S921" s="338" t="n">
        <f aca="false">SUM(S916:S920)</f>
        <v>0</v>
      </c>
      <c r="T921" s="338" t="n">
        <f aca="false">SUM(T916:T920)</f>
        <v>0</v>
      </c>
      <c r="U921" s="338" t="n">
        <f aca="false">SUM(U916:U920)</f>
        <v>0</v>
      </c>
      <c r="V921" s="338" t="n">
        <f aca="false">SUM(V916:V920)</f>
        <v>0</v>
      </c>
      <c r="W921" s="1131"/>
    </row>
    <row r="922" s="229" customFormat="true" ht="12.75" hidden="false" customHeight="true" outlineLevel="0" collapsed="false">
      <c r="A922" s="1130" t="s">
        <v>3</v>
      </c>
      <c r="B922" s="1130" t="s">
        <v>46</v>
      </c>
      <c r="C922" s="154" t="s">
        <v>66</v>
      </c>
      <c r="D922" s="154"/>
      <c r="E922" s="154"/>
      <c r="F922" s="154"/>
      <c r="G922" s="360" t="n">
        <f aca="false">G912+G902+G894+G881+G878+G875+G872+G905+G908+G866+G869+G886+G891+G915+G921+G897</f>
        <v>15067</v>
      </c>
      <c r="H922" s="360" t="n">
        <f aca="false">H912+H902+H894+H881+H878+H875+H872+H905+H908+H866+H869+H886+H891+H915+H921+H897</f>
        <v>13361.7</v>
      </c>
      <c r="I922" s="360" t="n">
        <f aca="false">I912+I902+I894+I881+I878+I875+I872+I905+I908+I866+I869+I886+I891+I915+I921+I897</f>
        <v>2412.2</v>
      </c>
      <c r="J922" s="360" t="n">
        <f aca="false">J912+J902+J894+J881+J878+J875+J872+J905+J908+J866+J869+J886+J891+J915+J921+J897</f>
        <v>1705.3</v>
      </c>
      <c r="K922" s="360" t="n">
        <f aca="false">K912+K902+K894+K881+K878+K875+K872+K905+K908+K866+K869+K886+K891+K915+K921+K897</f>
        <v>14209.4</v>
      </c>
      <c r="L922" s="360" t="n">
        <f aca="false">L912+L902+L894+L881+L878+L875+L872+L905+L908+L866+L869+L886+L891+L915+L921+L897</f>
        <v>12360.4</v>
      </c>
      <c r="M922" s="360" t="n">
        <f aca="false">M912+M902+M894+M881+M878+M875+M872+M905+M908+M866+M869+M886+M891+M915+M921+M897</f>
        <v>2251.4</v>
      </c>
      <c r="N922" s="360" t="n">
        <f aca="false">N912+N902+N894+N881+N878+N875+N872+N905+N908+N866+N869+N886+N891+N915+N921+N897</f>
        <v>1849</v>
      </c>
      <c r="O922" s="360" t="n">
        <f aca="false">O912+O902+O894+O881+O878+O875+O872+O905+O908+O866+O869+O886+O891+O915+O921+O897</f>
        <v>12545.5</v>
      </c>
      <c r="P922" s="360" t="n">
        <f aca="false">P912+P902+P894+P881+P878+P875+P872+P905+P908+P866+P869+P886+P891+P915+P921+P897</f>
        <v>11901.8</v>
      </c>
      <c r="Q922" s="360" t="n">
        <f aca="false">Q912+Q902+Q894+Q881+Q878+Q875+Q872+Q905+Q908+Q866+Q869+Q886+Q891+Q915+Q921+Q897</f>
        <v>2565</v>
      </c>
      <c r="R922" s="360" t="n">
        <f aca="false">R912+R902+R894+R881+R878+R875+R872+R905+R908+R866+R869+R886+R891+R915+R921+R897</f>
        <v>643.7</v>
      </c>
      <c r="S922" s="360" t="n">
        <f aca="false">S912+S902+S894+S881+S878+S875+S872+S905+S908+S866+S869+S886+S891+S915+S921+S897</f>
        <v>11892.8</v>
      </c>
      <c r="T922" s="360" t="n">
        <f aca="false">T912+T902+T894+T881+T878+T875+T872+T905+T908+T866+T869+T886+T891+T915+T921+T897</f>
        <v>11892.8</v>
      </c>
      <c r="U922" s="360" t="n">
        <f aca="false">U912+U902+U894+U881+U878+U875+U872+U905+U908+U866+U869+U886+U891+U915+U921+U897</f>
        <v>2565</v>
      </c>
      <c r="V922" s="360" t="n">
        <f aca="false">V912+V902+V894+V881+V878+V875+V872+V905+V908+V866+V869+V886+V891+V915+V921+V897</f>
        <v>0</v>
      </c>
      <c r="W922" s="1131"/>
    </row>
    <row r="923" s="201" customFormat="true" ht="18" hidden="false" customHeight="true" outlineLevel="0" collapsed="false">
      <c r="A923" s="202" t="s">
        <v>3</v>
      </c>
      <c r="B923" s="202" t="s">
        <v>48</v>
      </c>
      <c r="C923" s="1096" t="s">
        <v>414</v>
      </c>
      <c r="D923" s="1096"/>
      <c r="E923" s="1096"/>
      <c r="F923" s="1096"/>
      <c r="G923" s="1096"/>
      <c r="H923" s="1096"/>
      <c r="I923" s="1096"/>
      <c r="J923" s="1096"/>
      <c r="K923" s="1096"/>
      <c r="L923" s="1096"/>
      <c r="M923" s="1096"/>
      <c r="N923" s="1096"/>
      <c r="O923" s="1096"/>
      <c r="P923" s="1096"/>
      <c r="Q923" s="1096"/>
      <c r="R923" s="1096"/>
      <c r="S923" s="1096"/>
      <c r="T923" s="1096"/>
      <c r="U923" s="1096"/>
      <c r="V923" s="1096"/>
      <c r="W923" s="1097"/>
    </row>
    <row r="924" s="1" customFormat="true" ht="22.5" hidden="false" customHeight="true" outlineLevel="0" collapsed="false">
      <c r="A924" s="245" t="s">
        <v>3</v>
      </c>
      <c r="B924" s="245" t="s">
        <v>48</v>
      </c>
      <c r="C924" s="1166" t="s">
        <v>3</v>
      </c>
      <c r="D924" s="1099" t="s">
        <v>415</v>
      </c>
      <c r="E924" s="1100" t="s">
        <v>52</v>
      </c>
      <c r="F924" s="1184" t="s">
        <v>178</v>
      </c>
      <c r="G924" s="310" t="n">
        <v>5</v>
      </c>
      <c r="H924" s="307" t="n">
        <f aca="false">SUM(G924-J924)</f>
        <v>5</v>
      </c>
      <c r="I924" s="307" t="n">
        <v>1</v>
      </c>
      <c r="J924" s="308"/>
      <c r="K924" s="310" t="n">
        <v>9.7</v>
      </c>
      <c r="L924" s="307" t="n">
        <f aca="false">SUM(K924-N924)</f>
        <v>9.7</v>
      </c>
      <c r="M924" s="307"/>
      <c r="N924" s="308"/>
      <c r="O924" s="310" t="n">
        <v>10</v>
      </c>
      <c r="P924" s="307" t="n">
        <f aca="false">SUM(O924-R924)</f>
        <v>10</v>
      </c>
      <c r="Q924" s="307"/>
      <c r="R924" s="308"/>
      <c r="S924" s="310" t="n">
        <v>10</v>
      </c>
      <c r="T924" s="307" t="n">
        <f aca="false">SUM(S924-V924)</f>
        <v>10</v>
      </c>
      <c r="U924" s="307"/>
      <c r="V924" s="308"/>
      <c r="W924" s="450" t="s">
        <v>44</v>
      </c>
    </row>
    <row r="925" s="1" customFormat="true" ht="23.25" hidden="false" customHeight="false" outlineLevel="0" collapsed="false">
      <c r="A925" s="245"/>
      <c r="B925" s="245"/>
      <c r="C925" s="1166"/>
      <c r="D925" s="1099"/>
      <c r="E925" s="1137" t="s">
        <v>105</v>
      </c>
      <c r="F925" s="1147"/>
      <c r="G925" s="331" t="n">
        <v>50</v>
      </c>
      <c r="H925" s="332" t="n">
        <f aca="false">SUM(G925-J925)</f>
        <v>50</v>
      </c>
      <c r="I925" s="332" t="n">
        <v>27.5</v>
      </c>
      <c r="J925" s="333"/>
      <c r="K925" s="331" t="n">
        <v>42</v>
      </c>
      <c r="L925" s="332" t="n">
        <f aca="false">SUM(K925-N925)</f>
        <v>42</v>
      </c>
      <c r="M925" s="332" t="n">
        <v>35.4</v>
      </c>
      <c r="N925" s="333"/>
      <c r="O925" s="331" t="n">
        <v>46</v>
      </c>
      <c r="P925" s="332" t="n">
        <f aca="false">SUM(O925-R925)</f>
        <v>46</v>
      </c>
      <c r="Q925" s="332" t="n">
        <v>37.4</v>
      </c>
      <c r="R925" s="333"/>
      <c r="S925" s="331" t="n">
        <v>46</v>
      </c>
      <c r="T925" s="332" t="n">
        <f aca="false">SUM(S925-V925)</f>
        <v>46</v>
      </c>
      <c r="U925" s="332" t="n">
        <v>37.4</v>
      </c>
      <c r="V925" s="333"/>
      <c r="W925" s="450" t="s">
        <v>44</v>
      </c>
    </row>
    <row r="926" s="229" customFormat="true" ht="12.75" hidden="false" customHeight="true" outlineLevel="0" collapsed="false">
      <c r="A926" s="245"/>
      <c r="B926" s="245"/>
      <c r="C926" s="1166"/>
      <c r="D926" s="1099"/>
      <c r="E926" s="311" t="s">
        <v>45</v>
      </c>
      <c r="F926" s="311"/>
      <c r="G926" s="312" t="n">
        <f aca="false">SUM(G924+G925)</f>
        <v>55</v>
      </c>
      <c r="H926" s="348" t="n">
        <f aca="false">SUM(H924+H925)</f>
        <v>55</v>
      </c>
      <c r="I926" s="348" t="n">
        <f aca="false">SUM(I924+I925)</f>
        <v>28.5</v>
      </c>
      <c r="J926" s="357" t="n">
        <f aca="false">SUM(J924+J925)</f>
        <v>0</v>
      </c>
      <c r="K926" s="312" t="n">
        <f aca="false">SUM(K924+K925)</f>
        <v>51.7</v>
      </c>
      <c r="L926" s="348" t="n">
        <f aca="false">SUM(L924+L925)</f>
        <v>51.7</v>
      </c>
      <c r="M926" s="348" t="n">
        <f aca="false">SUM(M924+M925)</f>
        <v>35.4</v>
      </c>
      <c r="N926" s="357"/>
      <c r="O926" s="312" t="n">
        <f aca="false">SUM(O924+O925)</f>
        <v>56</v>
      </c>
      <c r="P926" s="348" t="n">
        <f aca="false">SUM(P924+P925)</f>
        <v>56</v>
      </c>
      <c r="Q926" s="348" t="n">
        <f aca="false">SUM(Q924+Q925)</f>
        <v>37.4</v>
      </c>
      <c r="R926" s="357" t="n">
        <f aca="false">SUM(R924+R925)</f>
        <v>0</v>
      </c>
      <c r="S926" s="312" t="n">
        <f aca="false">SUM(S924+S925)</f>
        <v>56</v>
      </c>
      <c r="T926" s="348" t="n">
        <f aca="false">SUM(T924+T925)</f>
        <v>56</v>
      </c>
      <c r="U926" s="348" t="n">
        <v>37.4</v>
      </c>
      <c r="V926" s="357" t="n">
        <f aca="false">SUM(V924+V925)</f>
        <v>0</v>
      </c>
      <c r="W926" s="1131"/>
    </row>
    <row r="927" s="1" customFormat="true" ht="12.75" hidden="false" customHeight="true" outlineLevel="0" collapsed="false">
      <c r="A927" s="232" t="s">
        <v>3</v>
      </c>
      <c r="B927" s="232" t="s">
        <v>48</v>
      </c>
      <c r="C927" s="232" t="s">
        <v>46</v>
      </c>
      <c r="D927" s="1178" t="s">
        <v>416</v>
      </c>
      <c r="E927" s="1119" t="s">
        <v>52</v>
      </c>
      <c r="F927" s="1181" t="s">
        <v>178</v>
      </c>
      <c r="G927" s="320" t="n">
        <v>4.1</v>
      </c>
      <c r="H927" s="321" t="n">
        <f aca="false">SUM(G927-J927)</f>
        <v>4.1</v>
      </c>
      <c r="I927" s="321"/>
      <c r="J927" s="322"/>
      <c r="K927" s="320" t="n">
        <v>4.4</v>
      </c>
      <c r="L927" s="321" t="n">
        <f aca="false">SUM(K927-N927)</f>
        <v>4.4</v>
      </c>
      <c r="M927" s="321"/>
      <c r="N927" s="322"/>
      <c r="O927" s="320" t="n">
        <v>4.8</v>
      </c>
      <c r="P927" s="321" t="n">
        <f aca="false">SUM(O927-R927)</f>
        <v>4.8</v>
      </c>
      <c r="Q927" s="321"/>
      <c r="R927" s="322"/>
      <c r="S927" s="320" t="n">
        <v>4.8</v>
      </c>
      <c r="T927" s="321" t="n">
        <f aca="false">SUM(S927-V927)</f>
        <v>4.8</v>
      </c>
      <c r="U927" s="321"/>
      <c r="V927" s="322"/>
      <c r="W927" s="358" t="s">
        <v>44</v>
      </c>
    </row>
    <row r="928" s="1" customFormat="true" ht="23.25" hidden="false" customHeight="false" outlineLevel="0" collapsed="false">
      <c r="A928" s="232"/>
      <c r="B928" s="232"/>
      <c r="C928" s="232"/>
      <c r="D928" s="1178"/>
      <c r="E928" s="1185" t="s">
        <v>105</v>
      </c>
      <c r="F928" s="1147"/>
      <c r="G928" s="315" t="n">
        <v>38</v>
      </c>
      <c r="H928" s="324" t="n">
        <f aca="false">SUM(G928-J928)</f>
        <v>38</v>
      </c>
      <c r="I928" s="316" t="n">
        <v>21</v>
      </c>
      <c r="J928" s="317"/>
      <c r="K928" s="315" t="n">
        <v>44</v>
      </c>
      <c r="L928" s="324" t="n">
        <f aca="false">SUM(K928-N928)</f>
        <v>44</v>
      </c>
      <c r="M928" s="316" t="n">
        <v>34.5</v>
      </c>
      <c r="N928" s="317"/>
      <c r="O928" s="315" t="n">
        <v>45</v>
      </c>
      <c r="P928" s="324" t="n">
        <f aca="false">SUM(O928-R928)</f>
        <v>45</v>
      </c>
      <c r="Q928" s="316" t="n">
        <v>35.4</v>
      </c>
      <c r="R928" s="317"/>
      <c r="S928" s="315" t="n">
        <v>45</v>
      </c>
      <c r="T928" s="324" t="n">
        <f aca="false">SUM(S928-V928)</f>
        <v>45</v>
      </c>
      <c r="U928" s="316" t="n">
        <v>35.4</v>
      </c>
      <c r="V928" s="317"/>
      <c r="W928" s="68" t="s">
        <v>44</v>
      </c>
    </row>
    <row r="929" s="229" customFormat="true" ht="12.75" hidden="false" customHeight="true" outlineLevel="0" collapsed="false">
      <c r="A929" s="232"/>
      <c r="B929" s="232"/>
      <c r="C929" s="232"/>
      <c r="D929" s="1178"/>
      <c r="E929" s="311" t="s">
        <v>45</v>
      </c>
      <c r="F929" s="311"/>
      <c r="G929" s="312" t="n">
        <f aca="false">SUM(G927+G928)</f>
        <v>42.1</v>
      </c>
      <c r="H929" s="348" t="n">
        <f aca="false">SUM(H927+H928)</f>
        <v>42.1</v>
      </c>
      <c r="I929" s="348" t="n">
        <f aca="false">SUM(I927+I928)</f>
        <v>21</v>
      </c>
      <c r="J929" s="357" t="n">
        <f aca="false">SUM(J927+J928)</f>
        <v>0</v>
      </c>
      <c r="K929" s="312" t="n">
        <f aca="false">SUM(K927+K928)</f>
        <v>48.4</v>
      </c>
      <c r="L929" s="348" t="n">
        <f aca="false">SUM(L927+L928)</f>
        <v>48.4</v>
      </c>
      <c r="M929" s="348" t="n">
        <f aca="false">SUM(M927+M928)</f>
        <v>34.5</v>
      </c>
      <c r="N929" s="357"/>
      <c r="O929" s="312" t="n">
        <f aca="false">SUM(O927+O928)</f>
        <v>49.8</v>
      </c>
      <c r="P929" s="348" t="n">
        <f aca="false">SUM(P927+P928)</f>
        <v>49.8</v>
      </c>
      <c r="Q929" s="348" t="n">
        <f aca="false">SUM(Q927+Q928)</f>
        <v>35.4</v>
      </c>
      <c r="R929" s="357" t="n">
        <f aca="false">SUM(R927+R928)</f>
        <v>0</v>
      </c>
      <c r="S929" s="312" t="n">
        <f aca="false">SUM(S927+S928)</f>
        <v>49.8</v>
      </c>
      <c r="T929" s="348" t="n">
        <f aca="false">SUM(T927+T928)</f>
        <v>49.8</v>
      </c>
      <c r="U929" s="348" t="n">
        <f aca="false">SUM(U927+U928)</f>
        <v>35.4</v>
      </c>
      <c r="V929" s="357" t="n">
        <f aca="false">SUM(V927+V928)</f>
        <v>0</v>
      </c>
      <c r="W929" s="313"/>
    </row>
    <row r="930" s="229" customFormat="true" ht="12.75" hidden="false" customHeight="true" outlineLevel="0" collapsed="false">
      <c r="A930" s="232" t="s">
        <v>3</v>
      </c>
      <c r="B930" s="232" t="s">
        <v>48</v>
      </c>
      <c r="C930" s="232" t="s">
        <v>48</v>
      </c>
      <c r="D930" s="1178" t="s">
        <v>417</v>
      </c>
      <c r="E930" s="1119" t="s">
        <v>52</v>
      </c>
      <c r="F930" s="1155" t="s">
        <v>178</v>
      </c>
      <c r="G930" s="320" t="n">
        <v>1.3</v>
      </c>
      <c r="H930" s="307" t="n">
        <f aca="false">SUM(G930-J930)</f>
        <v>1.3</v>
      </c>
      <c r="I930" s="1121"/>
      <c r="J930" s="1122"/>
      <c r="K930" s="320" t="n">
        <v>1.3</v>
      </c>
      <c r="L930" s="307" t="n">
        <f aca="false">SUM(K930-N930)</f>
        <v>1.3</v>
      </c>
      <c r="M930" s="1121"/>
      <c r="N930" s="1122"/>
      <c r="O930" s="320" t="n">
        <v>2</v>
      </c>
      <c r="P930" s="307" t="n">
        <f aca="false">SUM(O930-R930)</f>
        <v>2</v>
      </c>
      <c r="Q930" s="1121"/>
      <c r="R930" s="1122"/>
      <c r="S930" s="320" t="n">
        <v>2</v>
      </c>
      <c r="T930" s="307" t="n">
        <f aca="false">SUM(S930-V930)</f>
        <v>2</v>
      </c>
      <c r="U930" s="1121"/>
      <c r="V930" s="1122"/>
      <c r="W930" s="450" t="s">
        <v>44</v>
      </c>
    </row>
    <row r="931" s="1" customFormat="true" ht="23.25" hidden="false" customHeight="false" outlineLevel="0" collapsed="false">
      <c r="A931" s="232"/>
      <c r="B931" s="232"/>
      <c r="C931" s="232"/>
      <c r="D931" s="1178"/>
      <c r="E931" s="1180" t="s">
        <v>105</v>
      </c>
      <c r="F931" s="1186"/>
      <c r="G931" s="325" t="n">
        <v>13</v>
      </c>
      <c r="H931" s="332" t="n">
        <f aca="false">SUM(G931-J931)</f>
        <v>13</v>
      </c>
      <c r="I931" s="364" t="n">
        <v>7.3</v>
      </c>
      <c r="J931" s="1125"/>
      <c r="K931" s="325" t="n">
        <v>13</v>
      </c>
      <c r="L931" s="332" t="n">
        <f aca="false">SUM(K931-N931)</f>
        <v>13</v>
      </c>
      <c r="M931" s="364" t="n">
        <v>9.5</v>
      </c>
      <c r="N931" s="1125"/>
      <c r="O931" s="325" t="n">
        <v>15</v>
      </c>
      <c r="P931" s="332" t="n">
        <f aca="false">SUM(O931-R931)</f>
        <v>15</v>
      </c>
      <c r="Q931" s="364" t="n">
        <v>10.5</v>
      </c>
      <c r="R931" s="1125"/>
      <c r="S931" s="325" t="n">
        <v>15</v>
      </c>
      <c r="T931" s="332" t="n">
        <f aca="false">SUM(S931-V931)</f>
        <v>15</v>
      </c>
      <c r="U931" s="364" t="n">
        <v>10.5</v>
      </c>
      <c r="V931" s="1125"/>
      <c r="W931" s="450" t="s">
        <v>44</v>
      </c>
    </row>
    <row r="932" s="229" customFormat="true" ht="12.75" hidden="false" customHeight="true" outlineLevel="0" collapsed="false">
      <c r="A932" s="232"/>
      <c r="B932" s="232"/>
      <c r="C932" s="232"/>
      <c r="D932" s="1178"/>
      <c r="E932" s="311" t="s">
        <v>45</v>
      </c>
      <c r="F932" s="311"/>
      <c r="G932" s="338" t="n">
        <f aca="false">SUM(G930+G931)</f>
        <v>14.3</v>
      </c>
      <c r="H932" s="338" t="n">
        <f aca="false">SUM(H930+H931)</f>
        <v>14.3</v>
      </c>
      <c r="I932" s="338" t="n">
        <f aca="false">SUM(I930+I931)</f>
        <v>7.3</v>
      </c>
      <c r="J932" s="338" t="n">
        <f aca="false">SUM(J930+J931)</f>
        <v>0</v>
      </c>
      <c r="K932" s="338" t="n">
        <f aca="false">SUM(K930+K931)</f>
        <v>14.3</v>
      </c>
      <c r="L932" s="338" t="n">
        <f aca="false">SUM(L930+L931)</f>
        <v>14.3</v>
      </c>
      <c r="M932" s="338" t="n">
        <f aca="false">SUM(M930+M931)</f>
        <v>9.5</v>
      </c>
      <c r="N932" s="338"/>
      <c r="O932" s="338" t="n">
        <f aca="false">SUM(O930+O931)</f>
        <v>17</v>
      </c>
      <c r="P932" s="338" t="n">
        <f aca="false">SUM(P930+P931)</f>
        <v>17</v>
      </c>
      <c r="Q932" s="338" t="n">
        <f aca="false">SUM(Q930+Q931)</f>
        <v>10.5</v>
      </c>
      <c r="R932" s="338" t="n">
        <f aca="false">SUM(R930+R931)</f>
        <v>0</v>
      </c>
      <c r="S932" s="338" t="n">
        <f aca="false">SUM(S930+S931)</f>
        <v>17</v>
      </c>
      <c r="T932" s="338" t="n">
        <f aca="false">SUM(T930+T931)</f>
        <v>17</v>
      </c>
      <c r="U932" s="338" t="n">
        <f aca="false">SUM(U930+U931)</f>
        <v>10.5</v>
      </c>
      <c r="V932" s="338" t="n">
        <f aca="false">SUM(V930+V931)</f>
        <v>0</v>
      </c>
      <c r="W932" s="1131"/>
    </row>
    <row r="933" s="229" customFormat="true" ht="22.5" hidden="false" customHeight="true" outlineLevel="0" collapsed="false">
      <c r="A933" s="232" t="s">
        <v>3</v>
      </c>
      <c r="B933" s="257" t="s">
        <v>48</v>
      </c>
      <c r="C933" s="245" t="s">
        <v>50</v>
      </c>
      <c r="D933" s="1187" t="s">
        <v>418</v>
      </c>
      <c r="E933" s="1188" t="s">
        <v>52</v>
      </c>
      <c r="F933" s="1155" t="s">
        <v>178</v>
      </c>
      <c r="G933" s="320" t="n">
        <v>0.8</v>
      </c>
      <c r="H933" s="307" t="n">
        <f aca="false">SUM(G933-J933)</f>
        <v>0.8</v>
      </c>
      <c r="I933" s="1121"/>
      <c r="J933" s="1122"/>
      <c r="K933" s="320" t="n">
        <v>0.7</v>
      </c>
      <c r="L933" s="307" t="n">
        <f aca="false">SUM(K933-N933)</f>
        <v>0.7</v>
      </c>
      <c r="M933" s="1121"/>
      <c r="N933" s="1122"/>
      <c r="O933" s="320" t="n">
        <v>1</v>
      </c>
      <c r="P933" s="307" t="n">
        <f aca="false">SUM(O933-R933)</f>
        <v>1</v>
      </c>
      <c r="Q933" s="1121"/>
      <c r="R933" s="1122"/>
      <c r="S933" s="320" t="n">
        <v>1</v>
      </c>
      <c r="T933" s="307" t="n">
        <f aca="false">SUM(S933-V933)</f>
        <v>1</v>
      </c>
      <c r="U933" s="1121"/>
      <c r="V933" s="1122"/>
      <c r="W933" s="450" t="s">
        <v>44</v>
      </c>
    </row>
    <row r="934" s="229" customFormat="true" ht="23.25" hidden="false" customHeight="false" outlineLevel="0" collapsed="false">
      <c r="A934" s="232"/>
      <c r="B934" s="257"/>
      <c r="C934" s="257"/>
      <c r="D934" s="1187"/>
      <c r="E934" s="1137" t="s">
        <v>105</v>
      </c>
      <c r="F934" s="1189"/>
      <c r="G934" s="325" t="n">
        <v>9</v>
      </c>
      <c r="H934" s="332" t="n">
        <f aca="false">SUM(G934-J934)</f>
        <v>9</v>
      </c>
      <c r="I934" s="364" t="n">
        <v>7.2</v>
      </c>
      <c r="J934" s="1125"/>
      <c r="K934" s="325" t="n">
        <v>7</v>
      </c>
      <c r="L934" s="332" t="n">
        <f aca="false">SUM(K934-N934)</f>
        <v>7</v>
      </c>
      <c r="M934" s="364" t="n">
        <v>6.6</v>
      </c>
      <c r="N934" s="1125"/>
      <c r="O934" s="325" t="n">
        <v>8</v>
      </c>
      <c r="P934" s="332" t="n">
        <f aca="false">SUM(O934-R934)</f>
        <v>8</v>
      </c>
      <c r="Q934" s="364" t="n">
        <v>8</v>
      </c>
      <c r="R934" s="1125"/>
      <c r="S934" s="325" t="n">
        <v>8</v>
      </c>
      <c r="T934" s="332" t="n">
        <f aca="false">SUM(S934-V934)</f>
        <v>8</v>
      </c>
      <c r="U934" s="364" t="n">
        <v>8</v>
      </c>
      <c r="V934" s="1125"/>
      <c r="W934" s="450" t="s">
        <v>44</v>
      </c>
    </row>
    <row r="935" s="229" customFormat="true" ht="12.75" hidden="false" customHeight="true" outlineLevel="0" collapsed="false">
      <c r="A935" s="232"/>
      <c r="B935" s="257"/>
      <c r="C935" s="245"/>
      <c r="D935" s="1187"/>
      <c r="E935" s="219" t="s">
        <v>45</v>
      </c>
      <c r="F935" s="219"/>
      <c r="G935" s="338" t="n">
        <f aca="false">SUM(G933+G934)</f>
        <v>9.8</v>
      </c>
      <c r="H935" s="338" t="n">
        <f aca="false">SUM(H933+H934)</f>
        <v>9.8</v>
      </c>
      <c r="I935" s="338" t="n">
        <f aca="false">SUM(I933+I934)</f>
        <v>7.2</v>
      </c>
      <c r="J935" s="338" t="n">
        <f aca="false">SUM(J933+J934)</f>
        <v>0</v>
      </c>
      <c r="K935" s="338" t="n">
        <f aca="false">SUM(K933+K934)</f>
        <v>7.7</v>
      </c>
      <c r="L935" s="338" t="n">
        <f aca="false">SUM(L933+L934)</f>
        <v>7.7</v>
      </c>
      <c r="M935" s="338" t="n">
        <f aca="false">SUM(M933+M934)</f>
        <v>6.6</v>
      </c>
      <c r="N935" s="338" t="n">
        <f aca="false">SUM(N933+N934)</f>
        <v>0</v>
      </c>
      <c r="O935" s="338" t="n">
        <f aca="false">SUM(O933+O934)</f>
        <v>9</v>
      </c>
      <c r="P935" s="338" t="n">
        <f aca="false">SUM(P933+P934)</f>
        <v>9</v>
      </c>
      <c r="Q935" s="338" t="n">
        <f aca="false">SUM(Q933+Q934)</f>
        <v>8</v>
      </c>
      <c r="R935" s="338" t="n">
        <f aca="false">SUM(R933+R934)</f>
        <v>0</v>
      </c>
      <c r="S935" s="338" t="n">
        <f aca="false">SUM(S933+S934)</f>
        <v>9</v>
      </c>
      <c r="T935" s="338" t="n">
        <f aca="false">SUM(T933+T934)</f>
        <v>9</v>
      </c>
      <c r="U935" s="338" t="n">
        <f aca="false">SUM(U933+U934)</f>
        <v>8</v>
      </c>
      <c r="V935" s="338" t="n">
        <f aca="false">SUM(V933+V934)</f>
        <v>0</v>
      </c>
      <c r="W935" s="1190"/>
    </row>
    <row r="936" s="1" customFormat="true" ht="18.75" hidden="false" customHeight="true" outlineLevel="0" collapsed="false">
      <c r="A936" s="232" t="s">
        <v>3</v>
      </c>
      <c r="B936" s="232" t="s">
        <v>48</v>
      </c>
      <c r="C936" s="232" t="s">
        <v>53</v>
      </c>
      <c r="D936" s="1169" t="s">
        <v>419</v>
      </c>
      <c r="E936" s="1100" t="s">
        <v>52</v>
      </c>
      <c r="F936" s="1181" t="s">
        <v>178</v>
      </c>
      <c r="G936" s="1191"/>
      <c r="H936" s="307" t="n">
        <f aca="false">SUM(G936-J936)</f>
        <v>0</v>
      </c>
      <c r="I936" s="1192"/>
      <c r="J936" s="207"/>
      <c r="K936" s="1193" t="n">
        <v>0.4</v>
      </c>
      <c r="L936" s="307" t="n">
        <f aca="false">SUM(K936-N936)</f>
        <v>0.4</v>
      </c>
      <c r="M936" s="1194"/>
      <c r="N936" s="468"/>
      <c r="O936" s="1195" t="n">
        <v>0.5</v>
      </c>
      <c r="P936" s="307" t="n">
        <f aca="false">SUM(O936-R936)</f>
        <v>0.5</v>
      </c>
      <c r="Q936" s="1192"/>
      <c r="R936" s="207"/>
      <c r="S936" s="1195" t="n">
        <v>0.5</v>
      </c>
      <c r="T936" s="307" t="n">
        <f aca="false">SUM(S936-V936)</f>
        <v>0.5</v>
      </c>
      <c r="U936" s="1192"/>
      <c r="V936" s="207"/>
      <c r="W936" s="358" t="s">
        <v>44</v>
      </c>
    </row>
    <row r="937" s="1" customFormat="true" ht="14.25" hidden="false" customHeight="true" outlineLevel="0" collapsed="false">
      <c r="A937" s="232"/>
      <c r="B937" s="232"/>
      <c r="C937" s="232"/>
      <c r="D937" s="1169"/>
      <c r="E937" s="1196" t="s">
        <v>105</v>
      </c>
      <c r="F937" s="1189"/>
      <c r="G937" s="328"/>
      <c r="H937" s="332" t="n">
        <f aca="false">SUM(G937-J937)</f>
        <v>0</v>
      </c>
      <c r="I937" s="1197"/>
      <c r="J937" s="1198"/>
      <c r="K937" s="1150" t="n">
        <v>4</v>
      </c>
      <c r="L937" s="332" t="n">
        <f aca="false">SUM(K937-N937)</f>
        <v>4</v>
      </c>
      <c r="M937" s="1197" t="n">
        <v>2.7</v>
      </c>
      <c r="N937" s="1199"/>
      <c r="O937" s="1200" t="n">
        <v>5</v>
      </c>
      <c r="P937" s="332" t="n">
        <f aca="false">SUM(O937-R937)</f>
        <v>5</v>
      </c>
      <c r="Q937" s="1197" t="n">
        <v>2.8</v>
      </c>
      <c r="R937" s="1198"/>
      <c r="S937" s="1200" t="n">
        <v>5</v>
      </c>
      <c r="T937" s="332" t="n">
        <f aca="false">SUM(S937-V937)</f>
        <v>5</v>
      </c>
      <c r="U937" s="1197" t="n">
        <v>2.8</v>
      </c>
      <c r="V937" s="1198"/>
      <c r="W937" s="304" t="s">
        <v>44</v>
      </c>
    </row>
    <row r="938" s="229" customFormat="true" ht="12.75" hidden="false" customHeight="true" outlineLevel="0" collapsed="false">
      <c r="A938" s="232"/>
      <c r="B938" s="232"/>
      <c r="C938" s="232"/>
      <c r="D938" s="1169"/>
      <c r="E938" s="311" t="s">
        <v>45</v>
      </c>
      <c r="F938" s="311"/>
      <c r="G938" s="338" t="n">
        <f aca="false">SUM(G936+G937)</f>
        <v>0</v>
      </c>
      <c r="H938" s="338" t="n">
        <f aca="false">SUM(H936+H937)</f>
        <v>0</v>
      </c>
      <c r="I938" s="338" t="n">
        <f aca="false">SUM(I936+I937)</f>
        <v>0</v>
      </c>
      <c r="J938" s="338" t="n">
        <f aca="false">SUM(J936+J937)</f>
        <v>0</v>
      </c>
      <c r="K938" s="338" t="n">
        <f aca="false">SUM(K936+K937)</f>
        <v>4.4</v>
      </c>
      <c r="L938" s="338" t="n">
        <f aca="false">SUM(L936+L937)</f>
        <v>4.4</v>
      </c>
      <c r="M938" s="338" t="n">
        <f aca="false">SUM(M936+M937)</f>
        <v>2.7</v>
      </c>
      <c r="N938" s="338" t="n">
        <f aca="false">SUM(N936+N937)</f>
        <v>0</v>
      </c>
      <c r="O938" s="338" t="n">
        <f aca="false">SUM(O936+O937)</f>
        <v>5.5</v>
      </c>
      <c r="P938" s="338" t="n">
        <f aca="false">SUM(P936+P937)</f>
        <v>5.5</v>
      </c>
      <c r="Q938" s="338" t="n">
        <f aca="false">SUM(Q936+Q937)</f>
        <v>2.8</v>
      </c>
      <c r="R938" s="338" t="n">
        <f aca="false">SUM(R936+R937)</f>
        <v>0</v>
      </c>
      <c r="S938" s="338" t="n">
        <f aca="false">SUM(S936+S937)</f>
        <v>5.5</v>
      </c>
      <c r="T938" s="338" t="n">
        <f aca="false">SUM(T936+T937)</f>
        <v>5.5</v>
      </c>
      <c r="U938" s="338" t="n">
        <f aca="false">SUM(U936+U937)</f>
        <v>2.8</v>
      </c>
      <c r="V938" s="338" t="n">
        <f aca="false">SUM(V936+V937)</f>
        <v>0</v>
      </c>
      <c r="W938" s="318"/>
    </row>
    <row r="939" s="1" customFormat="true" ht="12.75" hidden="false" customHeight="true" outlineLevel="0" collapsed="false">
      <c r="A939" s="224" t="s">
        <v>3</v>
      </c>
      <c r="B939" s="350" t="s">
        <v>48</v>
      </c>
      <c r="C939" s="351" t="s">
        <v>66</v>
      </c>
      <c r="D939" s="351"/>
      <c r="E939" s="351"/>
      <c r="F939" s="351"/>
      <c r="G939" s="392" t="n">
        <f aca="false">G926+G929+G932+G935+G938</f>
        <v>121.2</v>
      </c>
      <c r="H939" s="392" t="n">
        <f aca="false">H926+H929+H932+H935+H938</f>
        <v>121.2</v>
      </c>
      <c r="I939" s="392" t="n">
        <f aca="false">I926+I929+I932+I935+I938</f>
        <v>64</v>
      </c>
      <c r="J939" s="1201" t="n">
        <f aca="false">J926+J929+J932+J935+J938</f>
        <v>0</v>
      </c>
      <c r="K939" s="1165" t="n">
        <f aca="false">K926+K929+K932+K935+K938</f>
        <v>126.5</v>
      </c>
      <c r="L939" s="392" t="n">
        <f aca="false">L926+L929+L932+L935+L938</f>
        <v>126.5</v>
      </c>
      <c r="M939" s="392" t="n">
        <f aca="false">M926+M929+M932+M935+M938</f>
        <v>88.7</v>
      </c>
      <c r="N939" s="1202" t="n">
        <f aca="false">N926+N929+N932+N935+N938</f>
        <v>0</v>
      </c>
      <c r="O939" s="392" t="n">
        <f aca="false">O926+O929+O932+O935+O938</f>
        <v>137.3</v>
      </c>
      <c r="P939" s="392" t="n">
        <f aca="false">P926+P929+P932+P935+P938</f>
        <v>137.3</v>
      </c>
      <c r="Q939" s="392" t="n">
        <f aca="false">Q926+Q929+Q932+Q935+Q938</f>
        <v>94.1</v>
      </c>
      <c r="R939" s="1201" t="n">
        <f aca="false">R926+R929+R932+R935+R938</f>
        <v>0</v>
      </c>
      <c r="S939" s="392" t="n">
        <f aca="false">S926+S929+S932+S935+S938</f>
        <v>137.3</v>
      </c>
      <c r="T939" s="392" t="n">
        <f aca="false">T926+T929+T932+T935+T938</f>
        <v>137.3</v>
      </c>
      <c r="U939" s="392" t="n">
        <f aca="false">U926+U929+U932+U935+U938</f>
        <v>94.1</v>
      </c>
      <c r="V939" s="1201" t="n">
        <f aca="false">V926+V929+V932+V935+V938</f>
        <v>0</v>
      </c>
      <c r="W939" s="318"/>
    </row>
    <row r="940" s="201" customFormat="true" ht="12.75" hidden="false" customHeight="true" outlineLevel="0" collapsed="false">
      <c r="A940" s="202" t="s">
        <v>3</v>
      </c>
      <c r="B940" s="506" t="s">
        <v>74</v>
      </c>
      <c r="C940" s="506"/>
      <c r="D940" s="506"/>
      <c r="E940" s="506"/>
      <c r="F940" s="506"/>
      <c r="G940" s="312" t="n">
        <f aca="false">G862+G922+G939</f>
        <v>15275.1</v>
      </c>
      <c r="H940" s="312" t="n">
        <f aca="false">H862+H922+H939</f>
        <v>13569.8</v>
      </c>
      <c r="I940" s="312" t="n">
        <f aca="false">I862+I922+I939</f>
        <v>2476.2</v>
      </c>
      <c r="J940" s="338" t="n">
        <f aca="false">J862+J922+J939</f>
        <v>1705.3</v>
      </c>
      <c r="K940" s="348" t="n">
        <f aca="false">K862+K922+K939</f>
        <v>14477.3</v>
      </c>
      <c r="L940" s="312" t="n">
        <f aca="false">L862+L922+L939</f>
        <v>12628.3</v>
      </c>
      <c r="M940" s="312" t="n">
        <f aca="false">M862+M922+M939</f>
        <v>2340.1</v>
      </c>
      <c r="N940" s="507" t="n">
        <f aca="false">N862+N922+N939</f>
        <v>1849</v>
      </c>
      <c r="O940" s="312" t="n">
        <f aca="false">O862+O922+O939</f>
        <v>12787.7</v>
      </c>
      <c r="P940" s="312" t="n">
        <f aca="false">P862+P922+P939</f>
        <v>12144</v>
      </c>
      <c r="Q940" s="312" t="n">
        <f aca="false">Q862+Q922+Q939</f>
        <v>2659.1</v>
      </c>
      <c r="R940" s="338" t="n">
        <f aca="false">R862+R922+R939</f>
        <v>643.7</v>
      </c>
      <c r="S940" s="312" t="n">
        <f aca="false">S862+S922+S939</f>
        <v>12140.5</v>
      </c>
      <c r="T940" s="312" t="n">
        <f aca="false">T862+T922+T939</f>
        <v>12140.5</v>
      </c>
      <c r="U940" s="312" t="n">
        <f aca="false">U862+U922+U939</f>
        <v>2659.1</v>
      </c>
      <c r="V940" s="338" t="n">
        <f aca="false">V862+V922+V939</f>
        <v>0</v>
      </c>
      <c r="W940" s="1097"/>
    </row>
    <row r="941" s="201" customFormat="true" ht="12.75" hidden="false" customHeight="true" outlineLevel="0" collapsed="false">
      <c r="A941" s="1203" t="s">
        <v>75</v>
      </c>
      <c r="B941" s="1203"/>
      <c r="C941" s="1203"/>
      <c r="D941" s="1203"/>
      <c r="E941" s="1203"/>
      <c r="F941" s="1203"/>
      <c r="G941" s="265" t="n">
        <f aca="false">SUM(G863+G923+G940)</f>
        <v>15275.1</v>
      </c>
      <c r="H941" s="265" t="n">
        <f aca="false">SUM(H863+H923+H940)</f>
        <v>13569.8</v>
      </c>
      <c r="I941" s="265" t="n">
        <f aca="false">SUM(I863+I923+I940)</f>
        <v>2476.2</v>
      </c>
      <c r="J941" s="1204" t="n">
        <f aca="false">SUM(J863+J923+J940)</f>
        <v>1705.3</v>
      </c>
      <c r="K941" s="1204" t="n">
        <f aca="false">SUM(K863+K923+K940)</f>
        <v>14477.3</v>
      </c>
      <c r="L941" s="1204" t="n">
        <f aca="false">SUM(L863+L923+L940)</f>
        <v>12628.3</v>
      </c>
      <c r="M941" s="265" t="n">
        <f aca="false">SUM(M863+M923+M940)</f>
        <v>2340.1</v>
      </c>
      <c r="N941" s="1205" t="n">
        <f aca="false">SUM(N863+N923+N940)</f>
        <v>1849</v>
      </c>
      <c r="O941" s="265" t="n">
        <f aca="false">SUM(O863+O923+O940)</f>
        <v>12787.7</v>
      </c>
      <c r="P941" s="265" t="n">
        <f aca="false">SUM(P863+P923+P940)</f>
        <v>12144</v>
      </c>
      <c r="Q941" s="265" t="n">
        <f aca="false">SUM(Q863+Q923+Q940)</f>
        <v>2659.1</v>
      </c>
      <c r="R941" s="1204" t="n">
        <f aca="false">SUM(R863+R923+R940)</f>
        <v>643.7</v>
      </c>
      <c r="S941" s="265" t="n">
        <f aca="false">SUM(S863+S923+S940)</f>
        <v>12140.5</v>
      </c>
      <c r="T941" s="265" t="n">
        <f aca="false">SUM(T863+T923+T940)</f>
        <v>12140.5</v>
      </c>
      <c r="U941" s="265" t="n">
        <f aca="false">SUM(U863+U923+U940)</f>
        <v>2659.1</v>
      </c>
      <c r="V941" s="1204" t="n">
        <f aca="false">SUM(V863+V923+V940)</f>
        <v>0</v>
      </c>
      <c r="W941" s="1206"/>
    </row>
    <row r="942" s="1" customFormat="true" ht="12.75" hidden="false" customHeight="false" outlineLevel="0" collapsed="false">
      <c r="A942" s="1207"/>
      <c r="B942" s="1207"/>
      <c r="C942" s="1207"/>
      <c r="D942" s="1208"/>
      <c r="E942" s="1209"/>
      <c r="F942" s="1210"/>
      <c r="G942" s="1211"/>
      <c r="H942" s="1212"/>
      <c r="I942" s="1212"/>
      <c r="J942" s="1212"/>
      <c r="K942" s="1213"/>
      <c r="L942" s="1213"/>
      <c r="M942" s="1213"/>
      <c r="N942" s="1213"/>
      <c r="O942" s="1212"/>
      <c r="P942" s="1212"/>
      <c r="Q942" s="1212"/>
      <c r="R942" s="1212"/>
      <c r="S942" s="1212"/>
      <c r="T942" s="1212"/>
      <c r="U942" s="1212"/>
      <c r="V942" s="1212"/>
      <c r="W942" s="1214"/>
    </row>
    <row r="943" customFormat="false" ht="12.75" hidden="false" customHeight="true" outlineLevel="0" collapsed="false">
      <c r="A943" s="160" t="s">
        <v>45</v>
      </c>
      <c r="B943" s="160"/>
      <c r="C943" s="160"/>
      <c r="D943" s="160"/>
      <c r="E943" s="160"/>
      <c r="F943" s="160"/>
      <c r="G943" s="161" t="n">
        <f aca="false">SUM(G944+G953)</f>
        <v>15275.1</v>
      </c>
      <c r="H943" s="161"/>
      <c r="I943" s="161"/>
      <c r="J943" s="161"/>
      <c r="K943" s="161" t="n">
        <f aca="false">SUM(K944+K953)</f>
        <v>14477.3</v>
      </c>
      <c r="L943" s="161"/>
      <c r="M943" s="161"/>
      <c r="N943" s="161"/>
      <c r="O943" s="161" t="n">
        <f aca="false">SUM(O944+O953)</f>
        <v>12787.7</v>
      </c>
      <c r="P943" s="161"/>
      <c r="Q943" s="161"/>
      <c r="R943" s="161"/>
      <c r="S943" s="161" t="n">
        <f aca="false">SUM(S944+S953)</f>
        <v>12140.5</v>
      </c>
      <c r="T943" s="161"/>
      <c r="U943" s="161"/>
      <c r="V943" s="161"/>
      <c r="W943" s="1215"/>
    </row>
    <row r="944" customFormat="false" ht="12.75" hidden="false" customHeight="true" outlineLevel="0" collapsed="false">
      <c r="A944" s="162" t="s">
        <v>76</v>
      </c>
      <c r="B944" s="162"/>
      <c r="C944" s="162"/>
      <c r="D944" s="162"/>
      <c r="E944" s="162"/>
      <c r="F944" s="162"/>
      <c r="G944" s="163" t="n">
        <f aca="false">SUM(G945:G952)</f>
        <v>13924.4</v>
      </c>
      <c r="H944" s="163"/>
      <c r="I944" s="163"/>
      <c r="J944" s="163"/>
      <c r="K944" s="163" t="n">
        <f aca="false">SUM(K945:K952)</f>
        <v>12815.1</v>
      </c>
      <c r="L944" s="163"/>
      <c r="M944" s="163"/>
      <c r="N944" s="163"/>
      <c r="O944" s="163" t="n">
        <f aca="false">SUM(O945:O952)</f>
        <v>11932.6</v>
      </c>
      <c r="P944" s="163"/>
      <c r="Q944" s="163"/>
      <c r="R944" s="163"/>
      <c r="S944" s="163" t="n">
        <f aca="false">SUM(S945:V951)</f>
        <v>11905.5</v>
      </c>
      <c r="T944" s="163"/>
      <c r="U944" s="163"/>
      <c r="V944" s="163"/>
      <c r="W944" s="1215"/>
    </row>
    <row r="945" customFormat="false" ht="12.75" hidden="false" customHeight="true" outlineLevel="0" collapsed="false">
      <c r="A945" s="164" t="s">
        <v>77</v>
      </c>
      <c r="B945" s="164"/>
      <c r="C945" s="164"/>
      <c r="D945" s="164"/>
      <c r="E945" s="164"/>
      <c r="F945" s="164"/>
      <c r="G945" s="165" t="n">
        <f aca="false">SUMIF(E828:E942,"SB",G828:G942)</f>
        <v>1315.7</v>
      </c>
      <c r="H945" s="165"/>
      <c r="I945" s="165"/>
      <c r="J945" s="165"/>
      <c r="K945" s="165" t="n">
        <f aca="false">SUMIF(E828:E942,"SB",K828:K942)</f>
        <v>1091.3</v>
      </c>
      <c r="L945" s="165"/>
      <c r="M945" s="165"/>
      <c r="N945" s="165"/>
      <c r="O945" s="165" t="n">
        <f aca="false">SUMIF(E828:E942,"SB",O828:O942)</f>
        <v>1278.7</v>
      </c>
      <c r="P945" s="165"/>
      <c r="Q945" s="165"/>
      <c r="R945" s="165"/>
      <c r="S945" s="165" t="n">
        <f aca="false">SUMIF(E828:E942,"SB",S828:S942)</f>
        <v>1284.2</v>
      </c>
      <c r="T945" s="165"/>
      <c r="U945" s="165"/>
      <c r="V945" s="165"/>
      <c r="W945" s="1215"/>
    </row>
    <row r="946" customFormat="false" ht="12.75" hidden="false" customHeight="true" outlineLevel="0" collapsed="false">
      <c r="A946" s="166" t="s">
        <v>78</v>
      </c>
      <c r="B946" s="166"/>
      <c r="C946" s="166"/>
      <c r="D946" s="166"/>
      <c r="E946" s="166"/>
      <c r="F946" s="166"/>
      <c r="G946" s="165" t="n">
        <f aca="false">SUMIF(E828:E943,"VD",G828:G943)</f>
        <v>12309.9</v>
      </c>
      <c r="H946" s="165"/>
      <c r="I946" s="165"/>
      <c r="J946" s="165"/>
      <c r="K946" s="165" t="n">
        <f aca="false">SUMIF(E828:E943,"VD",K828:K943)</f>
        <v>11285.5</v>
      </c>
      <c r="L946" s="165"/>
      <c r="M946" s="165"/>
      <c r="N946" s="165"/>
      <c r="O946" s="165" t="n">
        <f aca="false">SUMIF(E828:E943,"VD",O828:O943)</f>
        <v>10353.3</v>
      </c>
      <c r="P946" s="165"/>
      <c r="Q946" s="165"/>
      <c r="R946" s="165"/>
      <c r="S946" s="165" t="n">
        <f aca="false">SUMIF(E828:E943,"VD",S828:S943)</f>
        <v>10363.3</v>
      </c>
      <c r="T946" s="165"/>
      <c r="U946" s="165"/>
      <c r="V946" s="165"/>
      <c r="W946" s="1215"/>
    </row>
    <row r="947" customFormat="false" ht="12" hidden="false" customHeight="false" outlineLevel="0" collapsed="false">
      <c r="A947" s="167" t="s">
        <v>79</v>
      </c>
      <c r="B947" s="167"/>
      <c r="C947" s="167"/>
      <c r="D947" s="167"/>
      <c r="E947" s="167"/>
      <c r="F947" s="167"/>
      <c r="G947" s="165" t="n">
        <f aca="false">SUMIF(E828:E942,"MK",G828:G942)</f>
        <v>0</v>
      </c>
      <c r="H947" s="165"/>
      <c r="I947" s="165"/>
      <c r="J947" s="165"/>
      <c r="K947" s="165" t="n">
        <f aca="false">SUMIF(E828:E942,"MK",K828:K942)</f>
        <v>0</v>
      </c>
      <c r="L947" s="165"/>
      <c r="M947" s="165"/>
      <c r="N947" s="165"/>
      <c r="O947" s="165" t="n">
        <f aca="false">SUMIF(E828:E942,"MK",O828:O942)</f>
        <v>0</v>
      </c>
      <c r="P947" s="165"/>
      <c r="Q947" s="165"/>
      <c r="R947" s="165"/>
      <c r="S947" s="165" t="n">
        <f aca="false">SUMIF(E828:E942,"MK",S828:S942)</f>
        <v>0</v>
      </c>
      <c r="T947" s="165"/>
      <c r="U947" s="165"/>
      <c r="V947" s="165"/>
      <c r="W947" s="1215"/>
    </row>
    <row r="948" customFormat="false" ht="12.75" hidden="false" customHeight="true" outlineLevel="0" collapsed="false">
      <c r="A948" s="168" t="s">
        <v>80</v>
      </c>
      <c r="B948" s="168"/>
      <c r="C948" s="168"/>
      <c r="D948" s="168"/>
      <c r="E948" s="168"/>
      <c r="F948" s="168"/>
      <c r="G948" s="165" t="n">
        <f aca="false">SUMIF(E828:E942,"SP",G828:G942)</f>
        <v>265.3</v>
      </c>
      <c r="H948" s="165"/>
      <c r="I948" s="165"/>
      <c r="J948" s="165"/>
      <c r="K948" s="165" t="n">
        <f aca="false">SUMIF(E828:E942,"SP",K828:K942)</f>
        <v>258.3</v>
      </c>
      <c r="L948" s="165"/>
      <c r="M948" s="165"/>
      <c r="N948" s="165"/>
      <c r="O948" s="165" t="n">
        <f aca="false">SUMIF(E828:E942,"SP",O828:O942)</f>
        <v>258</v>
      </c>
      <c r="P948" s="165"/>
      <c r="Q948" s="165"/>
      <c r="R948" s="165"/>
      <c r="S948" s="165" t="n">
        <f aca="false">SUMIF(E828:E942,"SP",S828:S942)</f>
        <v>258</v>
      </c>
      <c r="T948" s="165"/>
      <c r="U948" s="165"/>
      <c r="V948" s="165"/>
      <c r="W948" s="1215"/>
    </row>
    <row r="949" customFormat="false" ht="15.75" hidden="false" customHeight="true" outlineLevel="0" collapsed="false">
      <c r="A949" s="169" t="s">
        <v>81</v>
      </c>
      <c r="B949" s="169"/>
      <c r="C949" s="169"/>
      <c r="D949" s="169"/>
      <c r="E949" s="169"/>
      <c r="F949" s="169"/>
      <c r="G949" s="165" t="n">
        <f aca="false">SUMIF(E827:E941,"AA",G827:G941)</f>
        <v>0</v>
      </c>
      <c r="H949" s="165"/>
      <c r="I949" s="165"/>
      <c r="J949" s="165"/>
      <c r="K949" s="165" t="n">
        <f aca="false">SUMIF(E827:E941,"AA",K827:K941)</f>
        <v>0</v>
      </c>
      <c r="L949" s="165"/>
      <c r="M949" s="165"/>
      <c r="N949" s="165"/>
      <c r="O949" s="165" t="n">
        <f aca="false">SUMIF(E827:E941,"AA",O827:O941)</f>
        <v>0</v>
      </c>
      <c r="P949" s="165"/>
      <c r="Q949" s="165"/>
      <c r="R949" s="165"/>
      <c r="S949" s="165" t="n">
        <f aca="false">SUMIF(E827:E941,"AA",S827:S941)</f>
        <v>0</v>
      </c>
      <c r="T949" s="165"/>
      <c r="U949" s="165"/>
      <c r="V949" s="165"/>
      <c r="W949" s="1215"/>
    </row>
    <row r="950" customFormat="false" ht="12.75" hidden="false" customHeight="true" outlineLevel="0" collapsed="false">
      <c r="A950" s="168" t="s">
        <v>122</v>
      </c>
      <c r="B950" s="168"/>
      <c r="C950" s="168"/>
      <c r="D950" s="168"/>
      <c r="E950" s="168"/>
      <c r="F950" s="168"/>
      <c r="G950" s="165" t="n">
        <f aca="false">SUMIF(E827:E940,"VIP",G827:G940)</f>
        <v>0</v>
      </c>
      <c r="H950" s="165"/>
      <c r="I950" s="165"/>
      <c r="J950" s="165"/>
      <c r="K950" s="165" t="n">
        <f aca="false">SUMIF(E826:E940,"VIP",K826:K940)</f>
        <v>0</v>
      </c>
      <c r="L950" s="165"/>
      <c r="M950" s="165"/>
      <c r="N950" s="165"/>
      <c r="O950" s="165" t="n">
        <f aca="false">SUMIF(E826:E940,"VIP",O826:O940)</f>
        <v>0</v>
      </c>
      <c r="P950" s="165"/>
      <c r="Q950" s="165"/>
      <c r="R950" s="165"/>
      <c r="S950" s="165" t="n">
        <f aca="false">SUMIF(E826:E940,"VIP",S826:S940)</f>
        <v>0</v>
      </c>
      <c r="T950" s="165"/>
      <c r="U950" s="165"/>
      <c r="V950" s="165"/>
      <c r="W950" s="1215"/>
    </row>
    <row r="951" customFormat="false" ht="12.75" hidden="false" customHeight="true" outlineLevel="0" collapsed="false">
      <c r="A951" s="168" t="s">
        <v>123</v>
      </c>
      <c r="B951" s="168"/>
      <c r="C951" s="168"/>
      <c r="D951" s="168"/>
      <c r="E951" s="168"/>
      <c r="F951" s="168"/>
      <c r="G951" s="165" t="n">
        <f aca="false">SUMIF(E828:E941,"SL",G828:G941)</f>
        <v>33.5</v>
      </c>
      <c r="H951" s="165"/>
      <c r="I951" s="165"/>
      <c r="J951" s="165"/>
      <c r="K951" s="165" t="n">
        <f aca="false">SUMIF(E827:E941,"SL",K827:K941)</f>
        <v>180</v>
      </c>
      <c r="L951" s="165"/>
      <c r="M951" s="165"/>
      <c r="N951" s="165"/>
      <c r="O951" s="165" t="n">
        <f aca="false">SUMIF(E827:E941,"SL",O827:O941)</f>
        <v>42.6</v>
      </c>
      <c r="P951" s="165"/>
      <c r="Q951" s="165"/>
      <c r="R951" s="165"/>
      <c r="S951" s="165" t="n">
        <f aca="false">SUMIF(E827:E941,"SL",S827:S941)</f>
        <v>0</v>
      </c>
      <c r="T951" s="165"/>
      <c r="U951" s="165"/>
      <c r="V951" s="165"/>
      <c r="W951" s="1215"/>
    </row>
    <row r="952" customFormat="false" ht="13.5" hidden="false" customHeight="true" outlineLevel="0" collapsed="false">
      <c r="A952" s="168" t="s">
        <v>84</v>
      </c>
      <c r="B952" s="168"/>
      <c r="C952" s="168"/>
      <c r="D952" s="168"/>
      <c r="E952" s="168"/>
      <c r="F952" s="168"/>
      <c r="G952" s="165" t="n">
        <f aca="false">SUMIF(E828:E939,"KP",G828:G939)</f>
        <v>0</v>
      </c>
      <c r="H952" s="165"/>
      <c r="I952" s="165"/>
      <c r="J952" s="165"/>
      <c r="K952" s="165" t="n">
        <f aca="false">SUMIF(E828:E939,"KP",K828:K939)</f>
        <v>0</v>
      </c>
      <c r="L952" s="165"/>
      <c r="M952" s="165"/>
      <c r="N952" s="165"/>
      <c r="O952" s="165" t="n">
        <f aca="false">SUMIF(I828:I939,"KP",O828:O939)</f>
        <v>0</v>
      </c>
      <c r="P952" s="165"/>
      <c r="Q952" s="165"/>
      <c r="R952" s="165"/>
      <c r="S952" s="165" t="n">
        <f aca="false">SUMIF(E828:E942,"KP",S828:S942)</f>
        <v>0</v>
      </c>
      <c r="T952" s="165"/>
      <c r="U952" s="165"/>
      <c r="V952" s="165"/>
      <c r="W952" s="1215"/>
    </row>
    <row r="953" customFormat="false" ht="13.5" hidden="false" customHeight="true" outlineLevel="0" collapsed="false">
      <c r="A953" s="171" t="s">
        <v>85</v>
      </c>
      <c r="B953" s="171"/>
      <c r="C953" s="171"/>
      <c r="D953" s="171"/>
      <c r="E953" s="171"/>
      <c r="F953" s="171"/>
      <c r="G953" s="163" t="n">
        <f aca="false">SUM(G954:J959)</f>
        <v>1350.7</v>
      </c>
      <c r="H953" s="163"/>
      <c r="I953" s="163"/>
      <c r="J953" s="163"/>
      <c r="K953" s="163" t="n">
        <f aca="false">SUM(K954:N959)</f>
        <v>1662.2</v>
      </c>
      <c r="L953" s="163"/>
      <c r="M953" s="163"/>
      <c r="N953" s="163"/>
      <c r="O953" s="163" t="n">
        <f aca="false">SUM(O954:R959)</f>
        <v>855.1</v>
      </c>
      <c r="P953" s="163"/>
      <c r="Q953" s="163"/>
      <c r="R953" s="163"/>
      <c r="S953" s="163" t="n">
        <f aca="false">SUM(S954:S959)</f>
        <v>235</v>
      </c>
      <c r="T953" s="163"/>
      <c r="U953" s="163"/>
      <c r="V953" s="163"/>
      <c r="W953" s="1215"/>
    </row>
    <row r="954" customFormat="false" ht="12.75" hidden="false" customHeight="true" outlineLevel="0" collapsed="false">
      <c r="A954" s="168" t="s">
        <v>86</v>
      </c>
      <c r="B954" s="168"/>
      <c r="C954" s="168"/>
      <c r="D954" s="168"/>
      <c r="E954" s="168"/>
      <c r="F954" s="168"/>
      <c r="G954" s="165" t="n">
        <f aca="false">SUMIF(E828:E942,"KL",G828:G942)</f>
        <v>0</v>
      </c>
      <c r="H954" s="165"/>
      <c r="I954" s="165"/>
      <c r="J954" s="165"/>
      <c r="K954" s="165" t="n">
        <f aca="false">SUMIF(E828:E942,"KL",K828:K942)</f>
        <v>0</v>
      </c>
      <c r="L954" s="165"/>
      <c r="M954" s="165"/>
      <c r="N954" s="165"/>
      <c r="O954" s="165" t="n">
        <f aca="false">SUMIF(E828:E942,"KL",O828:O942)</f>
        <v>0</v>
      </c>
      <c r="P954" s="165"/>
      <c r="Q954" s="165"/>
      <c r="R954" s="165"/>
      <c r="S954" s="165" t="n">
        <f aca="false">SUMIF(E828:E942,"KL",S828:S942)</f>
        <v>0</v>
      </c>
      <c r="T954" s="165"/>
      <c r="U954" s="165"/>
      <c r="V954" s="165"/>
      <c r="W954" s="1215"/>
    </row>
    <row r="955" customFormat="false" ht="12.75" hidden="false" customHeight="true" outlineLevel="0" collapsed="false">
      <c r="A955" s="168" t="s">
        <v>87</v>
      </c>
      <c r="B955" s="168"/>
      <c r="C955" s="168"/>
      <c r="D955" s="168"/>
      <c r="E955" s="168"/>
      <c r="F955" s="168"/>
      <c r="G955" s="165" t="n">
        <f aca="false">SUMIF(E828:E942,"ES",G828:G942)</f>
        <v>1102</v>
      </c>
      <c r="H955" s="165"/>
      <c r="I955" s="165"/>
      <c r="J955" s="165"/>
      <c r="K955" s="165" t="n">
        <f aca="false">SUMIF(E828:E942,"ES",K828:K942)</f>
        <v>1042.4</v>
      </c>
      <c r="L955" s="165"/>
      <c r="M955" s="165"/>
      <c r="N955" s="165"/>
      <c r="O955" s="165" t="n">
        <f aca="false">SUMIF(E828:E942,"ES",O828:O942)</f>
        <v>236.1</v>
      </c>
      <c r="P955" s="165"/>
      <c r="Q955" s="165"/>
      <c r="R955" s="165"/>
      <c r="S955" s="165" t="n">
        <f aca="false">SUMIF(E828:E942,"ES",S828:S942)</f>
        <v>0</v>
      </c>
      <c r="T955" s="165"/>
      <c r="U955" s="165"/>
      <c r="V955" s="165"/>
      <c r="W955" s="1215"/>
    </row>
    <row r="956" customFormat="false" ht="12.75" hidden="false" customHeight="true" outlineLevel="0" collapsed="false">
      <c r="A956" s="168" t="s">
        <v>88</v>
      </c>
      <c r="B956" s="168"/>
      <c r="C956" s="168"/>
      <c r="D956" s="168"/>
      <c r="E956" s="168"/>
      <c r="F956" s="168"/>
      <c r="G956" s="165" t="n">
        <f aca="false">SUMIF(E828:E942,"KPPP",G828:G942)</f>
        <v>0</v>
      </c>
      <c r="H956" s="165"/>
      <c r="I956" s="165"/>
      <c r="J956" s="165"/>
      <c r="K956" s="165" t="n">
        <f aca="false">SUMIF(E828:E942,"KPPP",K828:K942)</f>
        <v>0</v>
      </c>
      <c r="L956" s="165"/>
      <c r="M956" s="165"/>
      <c r="N956" s="165"/>
      <c r="O956" s="165" t="n">
        <f aca="false">SUMIF(E828:E942,"KPPP",O828:O942)</f>
        <v>0</v>
      </c>
      <c r="P956" s="165"/>
      <c r="Q956" s="165"/>
      <c r="R956" s="165"/>
      <c r="S956" s="165" t="n">
        <f aca="false">SUMIF(E828:E942,"KPPP",S828:S942)</f>
        <v>0</v>
      </c>
      <c r="T956" s="165"/>
      <c r="U956" s="165"/>
      <c r="V956" s="165"/>
      <c r="W956" s="1215"/>
    </row>
    <row r="957" customFormat="false" ht="12.75" hidden="false" customHeight="true" outlineLevel="0" collapsed="false">
      <c r="A957" s="274" t="s">
        <v>124</v>
      </c>
      <c r="B957" s="274"/>
      <c r="C957" s="274"/>
      <c r="D957" s="274"/>
      <c r="E957" s="274"/>
      <c r="F957" s="274"/>
      <c r="G957" s="165" t="n">
        <f aca="false">SUMIF(E827:E941,"IP",G827:G941)</f>
        <v>0</v>
      </c>
      <c r="H957" s="165"/>
      <c r="I957" s="165"/>
      <c r="J957" s="165"/>
      <c r="K957" s="165" t="n">
        <f aca="false">SUMIF(E827:E941,"IP",K827:K941)</f>
        <v>300</v>
      </c>
      <c r="L957" s="165"/>
      <c r="M957" s="165"/>
      <c r="N957" s="165"/>
      <c r="O957" s="165" t="n">
        <f aca="false">SUMIF(E827:E941,"IP",O827:O941)</f>
        <v>319</v>
      </c>
      <c r="P957" s="165"/>
      <c r="Q957" s="165"/>
      <c r="R957" s="165"/>
      <c r="S957" s="165" t="n">
        <f aca="false">SUMIF(E827:E941,"IP",S827:S941)</f>
        <v>0</v>
      </c>
      <c r="T957" s="165"/>
      <c r="U957" s="165"/>
      <c r="V957" s="165"/>
      <c r="W957" s="1215"/>
    </row>
    <row r="958" customFormat="false" ht="12.75" hidden="false" customHeight="true" outlineLevel="0" collapsed="false">
      <c r="A958" s="274" t="s">
        <v>420</v>
      </c>
      <c r="B958" s="274"/>
      <c r="C958" s="274"/>
      <c r="D958" s="274"/>
      <c r="E958" s="274"/>
      <c r="F958" s="274"/>
      <c r="G958" s="165" t="n">
        <f aca="false">SUMIF(E828:E942,"SLN",G828:G942)</f>
        <v>0</v>
      </c>
      <c r="H958" s="165"/>
      <c r="I958" s="165"/>
      <c r="J958" s="165"/>
      <c r="K958" s="165" t="n">
        <f aca="false">SUMIF(E828:E942,"SLN",K828:K942)</f>
        <v>0</v>
      </c>
      <c r="L958" s="165"/>
      <c r="M958" s="165"/>
      <c r="N958" s="165"/>
      <c r="O958" s="165" t="n">
        <f aca="false">SUMIF(E828:E942,"SLN",O828:O942)</f>
        <v>0</v>
      </c>
      <c r="P958" s="165"/>
      <c r="Q958" s="165"/>
      <c r="R958" s="165"/>
      <c r="S958" s="165" t="n">
        <f aca="false">SUMIF(E828:E942,"SLN",S828:S942)</f>
        <v>0</v>
      </c>
      <c r="T958" s="165"/>
      <c r="U958" s="165"/>
      <c r="V958" s="165"/>
      <c r="W958" s="1215"/>
    </row>
    <row r="959" customFormat="false" ht="13.5" hidden="false" customHeight="true" outlineLevel="0" collapsed="false">
      <c r="A959" s="174" t="s">
        <v>91</v>
      </c>
      <c r="B959" s="174"/>
      <c r="C959" s="174"/>
      <c r="D959" s="174"/>
      <c r="E959" s="174"/>
      <c r="F959" s="174"/>
      <c r="G959" s="175" t="n">
        <f aca="false">SUMIF(E828:E942,"Kt.",G828:G942)</f>
        <v>248.7</v>
      </c>
      <c r="H959" s="175"/>
      <c r="I959" s="175"/>
      <c r="J959" s="175"/>
      <c r="K959" s="175" t="n">
        <f aca="false">SUMIF(E828:E942,"Kt.",K828:K942)</f>
        <v>319.8</v>
      </c>
      <c r="L959" s="175"/>
      <c r="M959" s="175"/>
      <c r="N959" s="175"/>
      <c r="O959" s="175" t="n">
        <f aca="false">SUMIF(E828:E942,"Kt.",O828:O942)</f>
        <v>300</v>
      </c>
      <c r="P959" s="175"/>
      <c r="Q959" s="175"/>
      <c r="R959" s="175"/>
      <c r="S959" s="175" t="n">
        <f aca="false">SUMIF(E828:E942,"Kt.",S828:S942)</f>
        <v>235</v>
      </c>
      <c r="T959" s="175"/>
      <c r="U959" s="175"/>
      <c r="V959" s="175"/>
      <c r="W959" s="1215"/>
    </row>
    <row r="961" s="658" customFormat="true" ht="12.75" hidden="false" customHeight="false" outlineLevel="0" collapsed="false">
      <c r="A961" s="1216" t="s">
        <v>0</v>
      </c>
      <c r="B961" s="1216"/>
      <c r="C961" s="1216"/>
      <c r="D961" s="1216"/>
      <c r="E961" s="1216"/>
      <c r="F961" s="1216"/>
      <c r="G961" s="1216"/>
      <c r="H961" s="1216"/>
      <c r="I961" s="1216"/>
      <c r="J961" s="1216"/>
      <c r="K961" s="1216"/>
      <c r="L961" s="1216"/>
      <c r="M961" s="1216"/>
      <c r="N961" s="1216"/>
      <c r="O961" s="1216"/>
      <c r="P961" s="1216"/>
      <c r="Q961" s="1216"/>
      <c r="R961" s="1216"/>
      <c r="S961" s="1216"/>
      <c r="T961" s="1216"/>
      <c r="U961" s="1216"/>
      <c r="V961" s="1216"/>
      <c r="W961" s="1216"/>
    </row>
    <row r="962" s="658" customFormat="true" ht="12.75" hidden="false" customHeight="false" outlineLevel="0" collapsed="false">
      <c r="A962" s="1217"/>
      <c r="B962" s="1217"/>
      <c r="C962" s="1217"/>
      <c r="D962" s="1218" t="s">
        <v>421</v>
      </c>
      <c r="E962" s="1218"/>
      <c r="F962" s="1218"/>
      <c r="G962" s="1218"/>
      <c r="H962" s="1218"/>
      <c r="I962" s="1218"/>
      <c r="J962" s="1218"/>
      <c r="K962" s="1218"/>
      <c r="L962" s="1218"/>
      <c r="M962" s="1218"/>
      <c r="N962" s="1218"/>
      <c r="O962" s="1218"/>
      <c r="P962" s="1219" t="s">
        <v>2</v>
      </c>
      <c r="Q962" s="1219"/>
      <c r="R962" s="1220" t="n">
        <v>13</v>
      </c>
      <c r="S962" s="1220"/>
      <c r="T962" s="1220"/>
      <c r="U962" s="1220"/>
      <c r="V962" s="1220"/>
      <c r="W962" s="272"/>
    </row>
    <row r="963" s="658" customFormat="true" ht="13.5" hidden="false" customHeight="false" outlineLevel="0" collapsed="false">
      <c r="A963" s="1072"/>
      <c r="B963" s="1072"/>
      <c r="C963" s="1072"/>
      <c r="D963" s="1221"/>
      <c r="E963" s="1221"/>
      <c r="F963" s="1221"/>
      <c r="G963" s="1221"/>
      <c r="H963" s="1221"/>
      <c r="I963" s="1221"/>
      <c r="J963" s="1221"/>
      <c r="K963" s="1221"/>
      <c r="L963" s="1221"/>
      <c r="M963" s="1221"/>
      <c r="N963" s="1221"/>
      <c r="O963" s="1221"/>
      <c r="P963" s="1222"/>
      <c r="Q963" s="1222"/>
      <c r="R963" s="1223"/>
      <c r="S963" s="1224"/>
      <c r="T963" s="1224"/>
      <c r="U963" s="1225"/>
      <c r="V963" s="1225"/>
      <c r="W963" s="272"/>
    </row>
    <row r="964" s="658" customFormat="true" ht="12.75" hidden="false" customHeight="true" outlineLevel="0" collapsed="false">
      <c r="A964" s="1226" t="s">
        <v>4</v>
      </c>
      <c r="B964" s="529" t="s">
        <v>5</v>
      </c>
      <c r="C964" s="529" t="s">
        <v>6</v>
      </c>
      <c r="D964" s="530" t="s">
        <v>7</v>
      </c>
      <c r="E964" s="531" t="s">
        <v>8</v>
      </c>
      <c r="F964" s="532" t="s">
        <v>9</v>
      </c>
      <c r="G964" s="535" t="s">
        <v>422</v>
      </c>
      <c r="H964" s="535"/>
      <c r="I964" s="535"/>
      <c r="J964" s="535"/>
      <c r="K964" s="534" t="s">
        <v>128</v>
      </c>
      <c r="L964" s="534"/>
      <c r="M964" s="534"/>
      <c r="N964" s="534"/>
      <c r="O964" s="535" t="s">
        <v>423</v>
      </c>
      <c r="P964" s="535"/>
      <c r="Q964" s="535"/>
      <c r="R964" s="535"/>
      <c r="S964" s="1227" t="s">
        <v>212</v>
      </c>
      <c r="T964" s="1227"/>
      <c r="U964" s="1227"/>
      <c r="V964" s="1227"/>
      <c r="W964" s="536" t="s">
        <v>14</v>
      </c>
    </row>
    <row r="965" s="658" customFormat="true" ht="12.75" hidden="false" customHeight="false" outlineLevel="0" collapsed="false">
      <c r="A965" s="1226"/>
      <c r="B965" s="529"/>
      <c r="C965" s="529"/>
      <c r="D965" s="530"/>
      <c r="E965" s="531"/>
      <c r="F965" s="532"/>
      <c r="G965" s="1228" t="s">
        <v>15</v>
      </c>
      <c r="H965" s="540" t="s">
        <v>16</v>
      </c>
      <c r="I965" s="540"/>
      <c r="J965" s="540"/>
      <c r="K965" s="1228" t="s">
        <v>15</v>
      </c>
      <c r="L965" s="539" t="s">
        <v>16</v>
      </c>
      <c r="M965" s="539"/>
      <c r="N965" s="539"/>
      <c r="O965" s="541" t="s">
        <v>15</v>
      </c>
      <c r="P965" s="540" t="s">
        <v>16</v>
      </c>
      <c r="Q965" s="540"/>
      <c r="R965" s="540"/>
      <c r="S965" s="1229" t="s">
        <v>15</v>
      </c>
      <c r="T965" s="1230" t="s">
        <v>16</v>
      </c>
      <c r="U965" s="1230"/>
      <c r="V965" s="1230"/>
      <c r="W965" s="536"/>
    </row>
    <row r="966" s="658" customFormat="true" ht="12.75" hidden="false" customHeight="false" outlineLevel="0" collapsed="false">
      <c r="A966" s="1226"/>
      <c r="B966" s="529"/>
      <c r="C966" s="529"/>
      <c r="D966" s="530"/>
      <c r="E966" s="531"/>
      <c r="F966" s="532"/>
      <c r="G966" s="1228"/>
      <c r="H966" s="546" t="s">
        <v>17</v>
      </c>
      <c r="I966" s="546"/>
      <c r="J966" s="547" t="s">
        <v>18</v>
      </c>
      <c r="K966" s="1228"/>
      <c r="L966" s="544" t="s">
        <v>17</v>
      </c>
      <c r="M966" s="544"/>
      <c r="N966" s="545" t="s">
        <v>18</v>
      </c>
      <c r="O966" s="541"/>
      <c r="P966" s="546" t="s">
        <v>17</v>
      </c>
      <c r="Q966" s="546"/>
      <c r="R966" s="547" t="s">
        <v>18</v>
      </c>
      <c r="S966" s="1229"/>
      <c r="T966" s="546" t="s">
        <v>17</v>
      </c>
      <c r="U966" s="546"/>
      <c r="V966" s="1231" t="s">
        <v>18</v>
      </c>
      <c r="W966" s="536"/>
    </row>
    <row r="967" s="873" customFormat="true" ht="75" hidden="false" customHeight="true" outlineLevel="0" collapsed="false">
      <c r="A967" s="1226"/>
      <c r="B967" s="529"/>
      <c r="C967" s="529"/>
      <c r="D967" s="530"/>
      <c r="E967" s="531"/>
      <c r="F967" s="532"/>
      <c r="G967" s="1228"/>
      <c r="H967" s="553" t="s">
        <v>17</v>
      </c>
      <c r="I967" s="554" t="s">
        <v>19</v>
      </c>
      <c r="J967" s="547"/>
      <c r="K967" s="1228"/>
      <c r="L967" s="551" t="s">
        <v>17</v>
      </c>
      <c r="M967" s="552" t="s">
        <v>19</v>
      </c>
      <c r="N967" s="545"/>
      <c r="O967" s="541"/>
      <c r="P967" s="553" t="s">
        <v>17</v>
      </c>
      <c r="Q967" s="554" t="s">
        <v>19</v>
      </c>
      <c r="R967" s="547"/>
      <c r="S967" s="1229"/>
      <c r="T967" s="1232" t="s">
        <v>17</v>
      </c>
      <c r="U967" s="1233" t="s">
        <v>19</v>
      </c>
      <c r="V967" s="1231"/>
      <c r="W967" s="536"/>
    </row>
    <row r="968" s="1236" customFormat="true" ht="13.5" hidden="false" customHeight="false" outlineLevel="0" collapsed="false">
      <c r="A968" s="556" t="s">
        <v>20</v>
      </c>
      <c r="B968" s="557" t="s">
        <v>21</v>
      </c>
      <c r="C968" s="557" t="s">
        <v>22</v>
      </c>
      <c r="D968" s="557" t="s">
        <v>23</v>
      </c>
      <c r="E968" s="558" t="s">
        <v>24</v>
      </c>
      <c r="F968" s="559" t="s">
        <v>25</v>
      </c>
      <c r="G968" s="562" t="s">
        <v>26</v>
      </c>
      <c r="H968" s="559" t="s">
        <v>27</v>
      </c>
      <c r="I968" s="558" t="s">
        <v>28</v>
      </c>
      <c r="J968" s="559" t="s">
        <v>29</v>
      </c>
      <c r="K968" s="562" t="s">
        <v>30</v>
      </c>
      <c r="L968" s="562" t="s">
        <v>31</v>
      </c>
      <c r="M968" s="563" t="s">
        <v>32</v>
      </c>
      <c r="N968" s="562" t="s">
        <v>33</v>
      </c>
      <c r="O968" s="559" t="s">
        <v>34</v>
      </c>
      <c r="P968" s="559" t="s">
        <v>35</v>
      </c>
      <c r="Q968" s="558" t="s">
        <v>36</v>
      </c>
      <c r="R968" s="559" t="s">
        <v>37</v>
      </c>
      <c r="S968" s="559" t="s">
        <v>97</v>
      </c>
      <c r="T968" s="559" t="s">
        <v>98</v>
      </c>
      <c r="U968" s="558" t="s">
        <v>99</v>
      </c>
      <c r="V968" s="1234" t="s">
        <v>100</v>
      </c>
      <c r="W968" s="1235" t="s">
        <v>38</v>
      </c>
    </row>
    <row r="969" s="816" customFormat="true" ht="13.5" hidden="false" customHeight="true" outlineLevel="0" collapsed="false">
      <c r="A969" s="1237" t="s">
        <v>3</v>
      </c>
      <c r="B969" s="1002" t="s">
        <v>424</v>
      </c>
      <c r="C969" s="1002"/>
      <c r="D969" s="1002"/>
      <c r="E969" s="1002"/>
      <c r="F969" s="1002"/>
      <c r="G969" s="1002"/>
      <c r="H969" s="1002"/>
      <c r="I969" s="1002"/>
      <c r="J969" s="1002"/>
      <c r="K969" s="1002"/>
      <c r="L969" s="1002"/>
      <c r="M969" s="1002"/>
      <c r="N969" s="1002"/>
      <c r="O969" s="1002"/>
      <c r="P969" s="1002"/>
      <c r="Q969" s="1002"/>
      <c r="R969" s="1002"/>
      <c r="S969" s="1002"/>
      <c r="T969" s="1002"/>
      <c r="U969" s="1002"/>
      <c r="V969" s="1002"/>
      <c r="W969" s="1238"/>
    </row>
    <row r="970" s="816" customFormat="true" ht="13.5" hidden="false" customHeight="true" outlineLevel="0" collapsed="false">
      <c r="A970" s="570" t="s">
        <v>3</v>
      </c>
      <c r="B970" s="571" t="s">
        <v>3</v>
      </c>
      <c r="C970" s="980" t="s">
        <v>425</v>
      </c>
      <c r="D970" s="980"/>
      <c r="E970" s="980"/>
      <c r="F970" s="980"/>
      <c r="G970" s="980"/>
      <c r="H970" s="980"/>
      <c r="I970" s="980"/>
      <c r="J970" s="980"/>
      <c r="K970" s="980"/>
      <c r="L970" s="980"/>
      <c r="M970" s="980"/>
      <c r="N970" s="980"/>
      <c r="O970" s="980"/>
      <c r="P970" s="980"/>
      <c r="Q970" s="980"/>
      <c r="R970" s="980"/>
      <c r="S970" s="980"/>
      <c r="T970" s="980"/>
      <c r="U970" s="980"/>
      <c r="V970" s="980"/>
      <c r="W970" s="1238"/>
    </row>
    <row r="971" s="891" customFormat="true" ht="12.75" hidden="false" customHeight="true" outlineLevel="0" collapsed="false">
      <c r="A971" s="779" t="s">
        <v>3</v>
      </c>
      <c r="B971" s="780" t="s">
        <v>3</v>
      </c>
      <c r="C971" s="781" t="s">
        <v>3</v>
      </c>
      <c r="D971" s="1239" t="s">
        <v>426</v>
      </c>
      <c r="E971" s="577"/>
      <c r="F971" s="578"/>
      <c r="G971" s="768"/>
      <c r="H971" s="616"/>
      <c r="I971" s="616"/>
      <c r="J971" s="617"/>
      <c r="K971" s="768"/>
      <c r="L971" s="618"/>
      <c r="M971" s="618"/>
      <c r="N971" s="247"/>
      <c r="O971" s="768"/>
      <c r="P971" s="618"/>
      <c r="Q971" s="618"/>
      <c r="R971" s="247"/>
      <c r="S971" s="768"/>
      <c r="T971" s="618"/>
      <c r="U971" s="618"/>
      <c r="V971" s="247"/>
      <c r="W971" s="455"/>
    </row>
    <row r="972" s="891" customFormat="true" ht="25.5" hidden="false" customHeight="true" outlineLevel="0" collapsed="false">
      <c r="A972" s="779"/>
      <c r="B972" s="780"/>
      <c r="C972" s="781"/>
      <c r="D972" s="1239"/>
      <c r="E972" s="684" t="s">
        <v>52</v>
      </c>
      <c r="F972" s="777" t="s">
        <v>203</v>
      </c>
      <c r="G972" s="1240" t="n">
        <v>16.8</v>
      </c>
      <c r="H972" s="628" t="n">
        <f aca="false">SUM(G972-J972)</f>
        <v>16.8</v>
      </c>
      <c r="I972" s="628" t="n">
        <v>12.8</v>
      </c>
      <c r="J972" s="783"/>
      <c r="K972" s="1240"/>
      <c r="L972" s="628" t="n">
        <f aca="false">SUM(K972-N972)</f>
        <v>0</v>
      </c>
      <c r="M972" s="628"/>
      <c r="N972" s="783"/>
      <c r="O972" s="1240" t="n">
        <v>6</v>
      </c>
      <c r="P972" s="628" t="n">
        <f aca="false">SUM(O972-R972)</f>
        <v>6</v>
      </c>
      <c r="Q972" s="628"/>
      <c r="R972" s="783"/>
      <c r="S972" s="1240" t="n">
        <v>6</v>
      </c>
      <c r="T972" s="628" t="n">
        <f aca="false">SUM(S972-V972)</f>
        <v>6</v>
      </c>
      <c r="U972" s="628"/>
      <c r="V972" s="783"/>
      <c r="W972" s="407" t="s">
        <v>427</v>
      </c>
    </row>
    <row r="973" s="891" customFormat="true" ht="12.75" hidden="false" customHeight="true" outlineLevel="0" collapsed="false">
      <c r="A973" s="779"/>
      <c r="B973" s="780"/>
      <c r="C973" s="781"/>
      <c r="D973" s="1239"/>
      <c r="E973" s="588" t="s">
        <v>52</v>
      </c>
      <c r="F973" s="777" t="s">
        <v>428</v>
      </c>
      <c r="G973" s="1241"/>
      <c r="H973" s="629"/>
      <c r="I973" s="629"/>
      <c r="J973" s="1242"/>
      <c r="K973" s="1241" t="n">
        <v>2.4</v>
      </c>
      <c r="L973" s="628" t="n">
        <f aca="false">SUM(K973-N973)</f>
        <v>2.4</v>
      </c>
      <c r="M973" s="629"/>
      <c r="N973" s="1242"/>
      <c r="O973" s="1241"/>
      <c r="P973" s="628" t="n">
        <f aca="false">SUM(O973-R973)</f>
        <v>0</v>
      </c>
      <c r="Q973" s="629"/>
      <c r="R973" s="1242"/>
      <c r="S973" s="1241"/>
      <c r="T973" s="628" t="n">
        <f aca="false">SUM(S973-V973)</f>
        <v>0</v>
      </c>
      <c r="U973" s="629"/>
      <c r="V973" s="1242"/>
      <c r="W973" s="455" t="s">
        <v>44</v>
      </c>
    </row>
    <row r="974" s="891" customFormat="true" ht="23.25" hidden="false" customHeight="false" outlineLevel="0" collapsed="false">
      <c r="A974" s="779"/>
      <c r="B974" s="780"/>
      <c r="C974" s="781"/>
      <c r="D974" s="1239"/>
      <c r="E974" s="686" t="s">
        <v>52</v>
      </c>
      <c r="F974" s="777" t="s">
        <v>429</v>
      </c>
      <c r="G974" s="1243"/>
      <c r="H974" s="669" t="n">
        <f aca="false">SUM(G974-J974)</f>
        <v>0</v>
      </c>
      <c r="I974" s="746"/>
      <c r="J974" s="250"/>
      <c r="K974" s="1243" t="n">
        <v>30.8</v>
      </c>
      <c r="L974" s="669" t="n">
        <f aca="false">SUM(K974-N974)</f>
        <v>30.8</v>
      </c>
      <c r="M974" s="746"/>
      <c r="N974" s="250"/>
      <c r="O974" s="1243" t="n">
        <v>19.8</v>
      </c>
      <c r="P974" s="669" t="n">
        <f aca="false">SUM(O974-R974)</f>
        <v>19.8</v>
      </c>
      <c r="Q974" s="746"/>
      <c r="R974" s="250"/>
      <c r="S974" s="1243" t="n">
        <v>13</v>
      </c>
      <c r="T974" s="669" t="n">
        <f aca="false">SUM(S974-V974)</f>
        <v>13</v>
      </c>
      <c r="U974" s="746"/>
      <c r="V974" s="250"/>
      <c r="W974" s="455" t="s">
        <v>44</v>
      </c>
    </row>
    <row r="975" s="891" customFormat="true" ht="13.5" hidden="false" customHeight="true" outlineLevel="0" collapsed="false">
      <c r="A975" s="779"/>
      <c r="B975" s="780"/>
      <c r="C975" s="781"/>
      <c r="D975" s="1239"/>
      <c r="E975" s="1244" t="s">
        <v>45</v>
      </c>
      <c r="F975" s="1244"/>
      <c r="G975" s="647" t="n">
        <f aca="false">SUM(G971:G974)</f>
        <v>16.8</v>
      </c>
      <c r="H975" s="647" t="n">
        <f aca="false">SUM(H971:H974)</f>
        <v>16.8</v>
      </c>
      <c r="I975" s="647" t="n">
        <f aca="false">SUM(I971:I974)</f>
        <v>12.8</v>
      </c>
      <c r="J975" s="647" t="n">
        <f aca="false">SUM(J971:J974)</f>
        <v>0</v>
      </c>
      <c r="K975" s="647" t="n">
        <f aca="false">SUM(K971:K974)</f>
        <v>33.2</v>
      </c>
      <c r="L975" s="647" t="n">
        <f aca="false">SUM(L971:L974)</f>
        <v>33.2</v>
      </c>
      <c r="M975" s="647" t="n">
        <f aca="false">SUM(M971:M974)</f>
        <v>0</v>
      </c>
      <c r="N975" s="647" t="n">
        <f aca="false">SUM(N971:N974)</f>
        <v>0</v>
      </c>
      <c r="O975" s="647" t="n">
        <f aca="false">SUM(O971:O974)</f>
        <v>25.8</v>
      </c>
      <c r="P975" s="647" t="n">
        <f aca="false">SUM(P971:P974)</f>
        <v>25.8</v>
      </c>
      <c r="Q975" s="647" t="n">
        <f aca="false">SUM(Q971:Q974)</f>
        <v>0</v>
      </c>
      <c r="R975" s="647" t="n">
        <f aca="false">SUM(R971:R974)</f>
        <v>0</v>
      </c>
      <c r="S975" s="647" t="n">
        <f aca="false">SUM(S971:S974)</f>
        <v>19</v>
      </c>
      <c r="T975" s="647" t="n">
        <f aca="false">SUM(T971:T974)</f>
        <v>19</v>
      </c>
      <c r="U975" s="647" t="n">
        <f aca="false">SUM(U971:U974)</f>
        <v>0</v>
      </c>
      <c r="V975" s="647" t="n">
        <f aca="false">SUM(V971:V974)</f>
        <v>0</v>
      </c>
      <c r="W975" s="602"/>
    </row>
    <row r="976" s="891" customFormat="true" ht="19.5" hidden="false" customHeight="true" outlineLevel="0" collapsed="false">
      <c r="A976" s="779" t="s">
        <v>3</v>
      </c>
      <c r="B976" s="780" t="s">
        <v>3</v>
      </c>
      <c r="C976" s="781" t="s">
        <v>46</v>
      </c>
      <c r="D976" s="1239" t="s">
        <v>430</v>
      </c>
      <c r="E976" s="577" t="s">
        <v>115</v>
      </c>
      <c r="F976" s="578"/>
      <c r="G976" s="768"/>
      <c r="H976" s="618" t="n">
        <f aca="false">SUM(G976-J976)</f>
        <v>0</v>
      </c>
      <c r="I976" s="618"/>
      <c r="J976" s="247"/>
      <c r="K976" s="768" t="n">
        <v>50</v>
      </c>
      <c r="L976" s="618" t="n">
        <f aca="false">SUM(K976-N976)</f>
        <v>50</v>
      </c>
      <c r="M976" s="618"/>
      <c r="N976" s="247"/>
      <c r="O976" s="768"/>
      <c r="P976" s="618" t="n">
        <f aca="false">SUM(O976-R976)</f>
        <v>0</v>
      </c>
      <c r="Q976" s="618"/>
      <c r="R976" s="247"/>
      <c r="S976" s="768"/>
      <c r="T976" s="618" t="n">
        <f aca="false">SUM(S976-V976)</f>
        <v>0</v>
      </c>
      <c r="U976" s="618"/>
      <c r="V976" s="247"/>
      <c r="W976" s="455" t="s">
        <v>44</v>
      </c>
    </row>
    <row r="977" s="891" customFormat="true" ht="22.5" hidden="false" customHeight="false" outlineLevel="0" collapsed="false">
      <c r="A977" s="779"/>
      <c r="B977" s="780"/>
      <c r="C977" s="781"/>
      <c r="D977" s="1239"/>
      <c r="E977" s="655" t="s">
        <v>52</v>
      </c>
      <c r="F977" s="777" t="s">
        <v>429</v>
      </c>
      <c r="G977" s="1245" t="n">
        <v>4</v>
      </c>
      <c r="H977" s="628" t="n">
        <f aca="false">SUM(G977-J977)</f>
        <v>4</v>
      </c>
      <c r="I977" s="702"/>
      <c r="J977" s="249"/>
      <c r="K977" s="1245" t="n">
        <v>26</v>
      </c>
      <c r="L977" s="628" t="n">
        <f aca="false">SUM(K977-N977)</f>
        <v>5</v>
      </c>
      <c r="M977" s="702"/>
      <c r="N977" s="249" t="n">
        <v>21</v>
      </c>
      <c r="O977" s="1245" t="n">
        <v>10</v>
      </c>
      <c r="P977" s="628" t="n">
        <f aca="false">SUM(O977-R977)</f>
        <v>10</v>
      </c>
      <c r="Q977" s="702"/>
      <c r="R977" s="249"/>
      <c r="S977" s="1245"/>
      <c r="T977" s="628" t="n">
        <f aca="false">SUM(S977-V977)</f>
        <v>0</v>
      </c>
      <c r="U977" s="702"/>
      <c r="V977" s="249"/>
      <c r="W977" s="455" t="s">
        <v>44</v>
      </c>
    </row>
    <row r="978" s="891" customFormat="true" ht="22.5" hidden="false" customHeight="false" outlineLevel="0" collapsed="false">
      <c r="A978" s="779"/>
      <c r="B978" s="780"/>
      <c r="C978" s="781"/>
      <c r="D978" s="1239"/>
      <c r="E978" s="684" t="s">
        <v>56</v>
      </c>
      <c r="F978" s="777"/>
      <c r="G978" s="1241"/>
      <c r="H978" s="628" t="n">
        <f aca="false">SUM(G978-J978)</f>
        <v>0</v>
      </c>
      <c r="I978" s="629"/>
      <c r="J978" s="630"/>
      <c r="K978" s="1241" t="n">
        <v>1000</v>
      </c>
      <c r="L978" s="628" t="n">
        <f aca="false">SUM(K978-N978)</f>
        <v>0</v>
      </c>
      <c r="M978" s="629"/>
      <c r="N978" s="630" t="n">
        <v>1000</v>
      </c>
      <c r="O978" s="1241" t="n">
        <v>686</v>
      </c>
      <c r="P978" s="628" t="n">
        <f aca="false">SUM(O978-R978)</f>
        <v>0</v>
      </c>
      <c r="Q978" s="629"/>
      <c r="R978" s="630" t="n">
        <v>686</v>
      </c>
      <c r="S978" s="1241"/>
      <c r="T978" s="628" t="n">
        <f aca="false">SUM(S978-V978)</f>
        <v>0</v>
      </c>
      <c r="U978" s="629"/>
      <c r="V978" s="630"/>
      <c r="W978" s="455" t="s">
        <v>44</v>
      </c>
    </row>
    <row r="979" s="891" customFormat="true" ht="23.25" hidden="false" customHeight="false" outlineLevel="0" collapsed="false">
      <c r="A979" s="779"/>
      <c r="B979" s="780"/>
      <c r="C979" s="781"/>
      <c r="D979" s="1239"/>
      <c r="E979" s="588" t="s">
        <v>188</v>
      </c>
      <c r="F979" s="687" t="s">
        <v>428</v>
      </c>
      <c r="G979" s="1243"/>
      <c r="H979" s="669" t="n">
        <f aca="false">SUM(G979-J979)</f>
        <v>0</v>
      </c>
      <c r="I979" s="669"/>
      <c r="J979" s="251"/>
      <c r="K979" s="1243" t="n">
        <v>243</v>
      </c>
      <c r="L979" s="669" t="n">
        <f aca="false">SUM(K979-N979)</f>
        <v>0</v>
      </c>
      <c r="M979" s="669"/>
      <c r="N979" s="251" t="n">
        <v>243</v>
      </c>
      <c r="O979" s="1243" t="n">
        <v>150</v>
      </c>
      <c r="P979" s="669" t="n">
        <f aca="false">SUM(O979-R979)</f>
        <v>0</v>
      </c>
      <c r="Q979" s="669"/>
      <c r="R979" s="251" t="n">
        <v>150</v>
      </c>
      <c r="S979" s="1243"/>
      <c r="T979" s="669" t="n">
        <f aca="false">SUM(S979-V979)</f>
        <v>0</v>
      </c>
      <c r="U979" s="669"/>
      <c r="V979" s="251"/>
      <c r="W979" s="455" t="s">
        <v>44</v>
      </c>
    </row>
    <row r="980" s="891" customFormat="true" ht="13.5" hidden="false" customHeight="true" outlineLevel="0" collapsed="false">
      <c r="A980" s="779"/>
      <c r="B980" s="780"/>
      <c r="C980" s="781"/>
      <c r="D980" s="1239"/>
      <c r="E980" s="690" t="s">
        <v>45</v>
      </c>
      <c r="F980" s="690"/>
      <c r="G980" s="647" t="n">
        <f aca="false">SUM(G976:G979)</f>
        <v>4</v>
      </c>
      <c r="H980" s="648" t="n">
        <f aca="false">SUM(H976:H979)</f>
        <v>4</v>
      </c>
      <c r="I980" s="647" t="n">
        <f aca="false">SUM(I976:I979)</f>
        <v>0</v>
      </c>
      <c r="J980" s="647" t="n">
        <f aca="false">SUM(J976:J979)</f>
        <v>0</v>
      </c>
      <c r="K980" s="647" t="n">
        <f aca="false">SUM(K976:K979)</f>
        <v>1319</v>
      </c>
      <c r="L980" s="648" t="n">
        <f aca="false">SUM(L976:L979)</f>
        <v>55</v>
      </c>
      <c r="M980" s="647" t="n">
        <f aca="false">SUM(M976:M979)</f>
        <v>0</v>
      </c>
      <c r="N980" s="647" t="n">
        <f aca="false">SUM(N976:N979)</f>
        <v>1264</v>
      </c>
      <c r="O980" s="647" t="n">
        <f aca="false">SUM(O976:O979)</f>
        <v>846</v>
      </c>
      <c r="P980" s="648" t="n">
        <f aca="false">SUM(P976:P979)</f>
        <v>10</v>
      </c>
      <c r="Q980" s="647" t="n">
        <f aca="false">SUM(Q976:Q979)</f>
        <v>0</v>
      </c>
      <c r="R980" s="647" t="n">
        <f aca="false">SUM(R976:R979)</f>
        <v>836</v>
      </c>
      <c r="S980" s="647" t="n">
        <f aca="false">SUM(S976:S979)</f>
        <v>0</v>
      </c>
      <c r="T980" s="648" t="n">
        <f aca="false">SUM(T976:T979)</f>
        <v>0</v>
      </c>
      <c r="U980" s="647" t="n">
        <f aca="false">SUM(U976:U979)</f>
        <v>0</v>
      </c>
      <c r="V980" s="647" t="n">
        <f aca="false">SUM(V976:V979)</f>
        <v>0</v>
      </c>
      <c r="W980" s="602"/>
    </row>
    <row r="981" s="891" customFormat="true" ht="69" hidden="false" customHeight="true" outlineLevel="0" collapsed="false">
      <c r="A981" s="574" t="s">
        <v>3</v>
      </c>
      <c r="B981" s="575" t="s">
        <v>3</v>
      </c>
      <c r="C981" s="575" t="s">
        <v>48</v>
      </c>
      <c r="D981" s="1246" t="s">
        <v>431</v>
      </c>
      <c r="E981" s="577" t="s">
        <v>52</v>
      </c>
      <c r="F981" s="578" t="s">
        <v>429</v>
      </c>
      <c r="G981" s="1240"/>
      <c r="H981" s="628" t="n">
        <f aca="false">SUM(G981-J981)</f>
        <v>0</v>
      </c>
      <c r="I981" s="628"/>
      <c r="J981" s="783"/>
      <c r="K981" s="1240" t="n">
        <v>6</v>
      </c>
      <c r="L981" s="628" t="n">
        <f aca="false">SUM(K981-N981)</f>
        <v>6</v>
      </c>
      <c r="M981" s="628"/>
      <c r="N981" s="783"/>
      <c r="O981" s="1240" t="n">
        <v>10</v>
      </c>
      <c r="P981" s="628" t="n">
        <f aca="false">SUM(O981-R981)</f>
        <v>10</v>
      </c>
      <c r="Q981" s="628"/>
      <c r="R981" s="783"/>
      <c r="S981" s="1240" t="n">
        <v>10</v>
      </c>
      <c r="T981" s="628" t="n">
        <f aca="false">SUM(S981-V981)</f>
        <v>10</v>
      </c>
      <c r="U981" s="628"/>
      <c r="V981" s="783"/>
      <c r="W981" s="455" t="s">
        <v>44</v>
      </c>
    </row>
    <row r="982" s="891" customFormat="true" ht="22.5" hidden="false" customHeight="false" outlineLevel="0" collapsed="false">
      <c r="A982" s="574"/>
      <c r="B982" s="575"/>
      <c r="C982" s="575"/>
      <c r="D982" s="1246"/>
      <c r="E982" s="588" t="s">
        <v>56</v>
      </c>
      <c r="F982" s="589"/>
      <c r="G982" s="1245"/>
      <c r="H982" s="702" t="n">
        <f aca="false">SUM(G982-J982)</f>
        <v>0</v>
      </c>
      <c r="I982" s="702"/>
      <c r="J982" s="249"/>
      <c r="K982" s="1245" t="n">
        <v>1440</v>
      </c>
      <c r="L982" s="702" t="n">
        <f aca="false">SUM(K982-N982)</f>
        <v>0</v>
      </c>
      <c r="M982" s="702"/>
      <c r="N982" s="249" t="n">
        <v>1440</v>
      </c>
      <c r="O982" s="1245" t="n">
        <v>1422</v>
      </c>
      <c r="P982" s="702" t="n">
        <f aca="false">SUM(O982-R982)</f>
        <v>0</v>
      </c>
      <c r="Q982" s="702"/>
      <c r="R982" s="249" t="n">
        <v>1422</v>
      </c>
      <c r="S982" s="1245" t="n">
        <v>1006</v>
      </c>
      <c r="T982" s="702" t="n">
        <f aca="false">SUM(S982-V982)</f>
        <v>0</v>
      </c>
      <c r="U982" s="702"/>
      <c r="V982" s="249" t="n">
        <v>1006</v>
      </c>
      <c r="W982" s="455" t="s">
        <v>44</v>
      </c>
    </row>
    <row r="983" s="891" customFormat="true" ht="23.25" hidden="false" customHeight="false" outlineLevel="0" collapsed="false">
      <c r="A983" s="574"/>
      <c r="B983" s="575"/>
      <c r="C983" s="575"/>
      <c r="D983" s="1246"/>
      <c r="E983" s="686" t="s">
        <v>188</v>
      </c>
      <c r="F983" s="687" t="s">
        <v>429</v>
      </c>
      <c r="G983" s="1243"/>
      <c r="H983" s="669" t="n">
        <f aca="false">SUM(G983-J983)</f>
        <v>0</v>
      </c>
      <c r="I983" s="669"/>
      <c r="J983" s="251"/>
      <c r="K983" s="1243" t="n">
        <v>242</v>
      </c>
      <c r="L983" s="669" t="n">
        <f aca="false">SUM(K983-N983)</f>
        <v>0</v>
      </c>
      <c r="M983" s="669"/>
      <c r="N983" s="251" t="n">
        <v>242</v>
      </c>
      <c r="O983" s="1243" t="n">
        <v>1482</v>
      </c>
      <c r="P983" s="669" t="n">
        <f aca="false">SUM(O983-R983)</f>
        <v>0</v>
      </c>
      <c r="Q983" s="669"/>
      <c r="R983" s="251" t="n">
        <v>1482</v>
      </c>
      <c r="S983" s="1243" t="n">
        <v>358</v>
      </c>
      <c r="T983" s="669" t="n">
        <f aca="false">SUM(S983-V983)</f>
        <v>0</v>
      </c>
      <c r="U983" s="669"/>
      <c r="V983" s="251" t="n">
        <v>358</v>
      </c>
      <c r="W983" s="455" t="s">
        <v>44</v>
      </c>
    </row>
    <row r="984" s="891" customFormat="true" ht="13.5" hidden="false" customHeight="true" outlineLevel="0" collapsed="false">
      <c r="A984" s="574"/>
      <c r="B984" s="575"/>
      <c r="C984" s="575"/>
      <c r="D984" s="1246"/>
      <c r="E984" s="596" t="s">
        <v>45</v>
      </c>
      <c r="F984" s="596"/>
      <c r="G984" s="647" t="n">
        <f aca="false">SUM(G981:G983)</f>
        <v>0</v>
      </c>
      <c r="H984" s="647" t="n">
        <f aca="false">SUM(H981:H983)</f>
        <v>0</v>
      </c>
      <c r="I984" s="647" t="n">
        <f aca="false">SUM(I981:I983)</f>
        <v>0</v>
      </c>
      <c r="J984" s="648" t="n">
        <f aca="false">SUM(J981:J983)</f>
        <v>0</v>
      </c>
      <c r="K984" s="647" t="n">
        <f aca="false">SUM(K981:K983)</f>
        <v>1688</v>
      </c>
      <c r="L984" s="647" t="n">
        <f aca="false">SUM(L981:L983)</f>
        <v>6</v>
      </c>
      <c r="M984" s="647" t="n">
        <f aca="false">SUM(M981:M983)</f>
        <v>0</v>
      </c>
      <c r="N984" s="648" t="n">
        <f aca="false">SUM(N981:N983)</f>
        <v>1682</v>
      </c>
      <c r="O984" s="647" t="n">
        <f aca="false">SUM(O981:O983)</f>
        <v>2914</v>
      </c>
      <c r="P984" s="647" t="n">
        <f aca="false">SUM(P981:P983)</f>
        <v>10</v>
      </c>
      <c r="Q984" s="647" t="n">
        <f aca="false">SUM(Q981:Q983)</f>
        <v>0</v>
      </c>
      <c r="R984" s="648" t="n">
        <f aca="false">SUM(R981:R983)</f>
        <v>2904</v>
      </c>
      <c r="S984" s="647" t="n">
        <f aca="false">SUM(S981:S983)</f>
        <v>1374</v>
      </c>
      <c r="T984" s="647" t="n">
        <f aca="false">SUM(T981:T983)</f>
        <v>10</v>
      </c>
      <c r="U984" s="647" t="n">
        <f aca="false">SUM(U981:U983)</f>
        <v>0</v>
      </c>
      <c r="V984" s="648" t="n">
        <f aca="false">SUM(V981:V983)</f>
        <v>1364</v>
      </c>
      <c r="W984" s="602"/>
    </row>
    <row r="985" s="891" customFormat="true" ht="22.5" hidden="false" customHeight="true" outlineLevel="0" collapsed="false">
      <c r="A985" s="574" t="s">
        <v>3</v>
      </c>
      <c r="B985" s="575" t="s">
        <v>3</v>
      </c>
      <c r="C985" s="575" t="s">
        <v>50</v>
      </c>
      <c r="D985" s="576" t="s">
        <v>432</v>
      </c>
      <c r="E985" s="1247" t="s">
        <v>52</v>
      </c>
      <c r="F985" s="578" t="s">
        <v>429</v>
      </c>
      <c r="G985" s="1248" t="n">
        <v>3.7</v>
      </c>
      <c r="H985" s="592" t="n">
        <f aca="false">SUM(G985-J985)</f>
        <v>3.7</v>
      </c>
      <c r="I985" s="1249"/>
      <c r="J985" s="1250"/>
      <c r="K985" s="1248" t="n">
        <v>2</v>
      </c>
      <c r="L985" s="592" t="n">
        <f aca="false">SUM(K985-N985)</f>
        <v>2</v>
      </c>
      <c r="M985" s="1249"/>
      <c r="N985" s="1250"/>
      <c r="O985" s="1248" t="n">
        <v>4</v>
      </c>
      <c r="P985" s="592" t="n">
        <f aca="false">SUM(O985-R985)</f>
        <v>4</v>
      </c>
      <c r="Q985" s="1249"/>
      <c r="R985" s="1250"/>
      <c r="S985" s="1248"/>
      <c r="T985" s="592" t="n">
        <f aca="false">SUM(S985-V985)</f>
        <v>0</v>
      </c>
      <c r="U985" s="1249"/>
      <c r="V985" s="1250"/>
      <c r="W985" s="455" t="s">
        <v>44</v>
      </c>
    </row>
    <row r="986" s="891" customFormat="true" ht="22.5" hidden="false" customHeight="false" outlineLevel="0" collapsed="false">
      <c r="A986" s="574"/>
      <c r="B986" s="575"/>
      <c r="C986" s="575"/>
      <c r="D986" s="576"/>
      <c r="E986" s="655" t="s">
        <v>52</v>
      </c>
      <c r="F986" s="777" t="s">
        <v>429</v>
      </c>
      <c r="G986" s="1251" t="n">
        <v>1.8</v>
      </c>
      <c r="H986" s="1252" t="n">
        <f aca="false">SUM(G986-J986)</f>
        <v>1.8</v>
      </c>
      <c r="I986" s="1252"/>
      <c r="J986" s="1253"/>
      <c r="K986" s="1251"/>
      <c r="L986" s="1252" t="n">
        <f aca="false">SUM(K986-N986)</f>
        <v>0</v>
      </c>
      <c r="M986" s="1252"/>
      <c r="N986" s="1253"/>
      <c r="O986" s="1251"/>
      <c r="P986" s="1252" t="n">
        <f aca="false">SUM(O986-R986)</f>
        <v>0</v>
      </c>
      <c r="Q986" s="1252"/>
      <c r="R986" s="1253"/>
      <c r="S986" s="1251"/>
      <c r="T986" s="1252" t="n">
        <f aca="false">SUM(S986-V986)</f>
        <v>0</v>
      </c>
      <c r="U986" s="1252"/>
      <c r="V986" s="1253"/>
      <c r="W986" s="455" t="s">
        <v>44</v>
      </c>
    </row>
    <row r="987" s="891" customFormat="true" ht="22.5" hidden="false" customHeight="false" outlineLevel="0" collapsed="false">
      <c r="A987" s="574"/>
      <c r="B987" s="575"/>
      <c r="C987" s="575"/>
      <c r="D987" s="576"/>
      <c r="E987" s="588" t="s">
        <v>56</v>
      </c>
      <c r="F987" s="776"/>
      <c r="G987" s="1254"/>
      <c r="H987" s="583" t="n">
        <f aca="false">SUM(G987-J987)</f>
        <v>0</v>
      </c>
      <c r="I987" s="592"/>
      <c r="J987" s="593"/>
      <c r="K987" s="1254" t="n">
        <v>650</v>
      </c>
      <c r="L987" s="583" t="n">
        <f aca="false">SUM(K987-N987)</f>
        <v>20</v>
      </c>
      <c r="M987" s="592"/>
      <c r="N987" s="593" t="n">
        <v>630</v>
      </c>
      <c r="O987" s="1254" t="n">
        <v>40</v>
      </c>
      <c r="P987" s="583" t="n">
        <f aca="false">SUM(O987-R987)</f>
        <v>40</v>
      </c>
      <c r="Q987" s="592"/>
      <c r="R987" s="593"/>
      <c r="S987" s="1254"/>
      <c r="T987" s="583" t="n">
        <f aca="false">SUM(S987-V987)</f>
        <v>0</v>
      </c>
      <c r="U987" s="592"/>
      <c r="V987" s="593"/>
      <c r="W987" s="455" t="s">
        <v>44</v>
      </c>
    </row>
    <row r="988" s="891" customFormat="true" ht="23.25" hidden="false" customHeight="false" outlineLevel="0" collapsed="false">
      <c r="A988" s="574"/>
      <c r="B988" s="575"/>
      <c r="C988" s="575"/>
      <c r="D988" s="576"/>
      <c r="E988" s="686" t="s">
        <v>188</v>
      </c>
      <c r="F988" s="777" t="s">
        <v>429</v>
      </c>
      <c r="G988" s="1255"/>
      <c r="H988" s="1256" t="n">
        <f aca="false">SUM(G988-J988)</f>
        <v>0</v>
      </c>
      <c r="I988" s="1256"/>
      <c r="J988" s="1257"/>
      <c r="K988" s="1255" t="n">
        <v>146.6</v>
      </c>
      <c r="L988" s="1256" t="n">
        <f aca="false">SUM(K988-N988)</f>
        <v>0</v>
      </c>
      <c r="M988" s="1256"/>
      <c r="N988" s="1257" t="n">
        <v>146.6</v>
      </c>
      <c r="O988" s="1255" t="n">
        <v>400</v>
      </c>
      <c r="P988" s="1256" t="n">
        <f aca="false">SUM(O988-R988)</f>
        <v>0</v>
      </c>
      <c r="Q988" s="1256"/>
      <c r="R988" s="1257" t="n">
        <v>400</v>
      </c>
      <c r="S988" s="1255"/>
      <c r="T988" s="1256" t="n">
        <f aca="false">SUM(S988-V988)</f>
        <v>0</v>
      </c>
      <c r="U988" s="1256"/>
      <c r="V988" s="1257"/>
      <c r="W988" s="455" t="s">
        <v>44</v>
      </c>
    </row>
    <row r="989" s="891" customFormat="true" ht="13.5" hidden="false" customHeight="true" outlineLevel="0" collapsed="false">
      <c r="A989" s="574"/>
      <c r="B989" s="575"/>
      <c r="C989" s="575"/>
      <c r="D989" s="576"/>
      <c r="E989" s="596" t="s">
        <v>45</v>
      </c>
      <c r="F989" s="596"/>
      <c r="G989" s="599" t="n">
        <f aca="false">SUM(G985:G988)</f>
        <v>5.5</v>
      </c>
      <c r="H989" s="599" t="n">
        <f aca="false">SUM(H985:H988)</f>
        <v>5.5</v>
      </c>
      <c r="I989" s="599" t="n">
        <f aca="false">SUM(I985:I988)</f>
        <v>0</v>
      </c>
      <c r="J989" s="600" t="n">
        <f aca="false">SUM(J985:J988)</f>
        <v>0</v>
      </c>
      <c r="K989" s="599" t="n">
        <f aca="false">SUM(K985:K988)</f>
        <v>798.6</v>
      </c>
      <c r="L989" s="599" t="n">
        <f aca="false">SUM(L985:L988)</f>
        <v>22</v>
      </c>
      <c r="M989" s="599" t="n">
        <f aca="false">SUM(M985:M988)</f>
        <v>0</v>
      </c>
      <c r="N989" s="600" t="n">
        <f aca="false">SUM(N985:N988)</f>
        <v>776.6</v>
      </c>
      <c r="O989" s="599" t="n">
        <f aca="false">SUM(O985:O988)</f>
        <v>444</v>
      </c>
      <c r="P989" s="599" t="n">
        <f aca="false">SUM(P985:P988)</f>
        <v>44</v>
      </c>
      <c r="Q989" s="599" t="n">
        <f aca="false">SUM(Q985:Q988)</f>
        <v>0</v>
      </c>
      <c r="R989" s="600" t="n">
        <f aca="false">SUM(R985:R988)</f>
        <v>400</v>
      </c>
      <c r="S989" s="599" t="n">
        <f aca="false">SUM(S985:S988)</f>
        <v>0</v>
      </c>
      <c r="T989" s="599" t="n">
        <f aca="false">SUM(T985:T988)</f>
        <v>0</v>
      </c>
      <c r="U989" s="599" t="n">
        <f aca="false">SUM(U985:U988)</f>
        <v>0</v>
      </c>
      <c r="V989" s="600" t="n">
        <f aca="false">SUM(V985:V988)</f>
        <v>0</v>
      </c>
      <c r="W989" s="602"/>
    </row>
    <row r="990" s="891" customFormat="true" ht="22.5" hidden="false" customHeight="true" outlineLevel="0" collapsed="false">
      <c r="A990" s="574" t="s">
        <v>3</v>
      </c>
      <c r="B990" s="575" t="s">
        <v>3</v>
      </c>
      <c r="C990" s="575" t="s">
        <v>53</v>
      </c>
      <c r="D990" s="1246" t="s">
        <v>433</v>
      </c>
      <c r="E990" s="577" t="s">
        <v>52</v>
      </c>
      <c r="F990" s="578" t="s">
        <v>429</v>
      </c>
      <c r="G990" s="1245" t="n">
        <v>4.8</v>
      </c>
      <c r="H990" s="702" t="n">
        <f aca="false">SUM(G990-J990)</f>
        <v>4.8</v>
      </c>
      <c r="I990" s="702"/>
      <c r="J990" s="249"/>
      <c r="K990" s="1245"/>
      <c r="L990" s="702" t="n">
        <f aca="false">SUM(K990-N990)</f>
        <v>0</v>
      </c>
      <c r="M990" s="702"/>
      <c r="N990" s="249"/>
      <c r="O990" s="1245"/>
      <c r="P990" s="702" t="n">
        <f aca="false">SUM(O990-R990)</f>
        <v>0</v>
      </c>
      <c r="Q990" s="702"/>
      <c r="R990" s="249"/>
      <c r="S990" s="1245"/>
      <c r="T990" s="702" t="n">
        <f aca="false">SUM(S990-V990)</f>
        <v>0</v>
      </c>
      <c r="U990" s="702"/>
      <c r="V990" s="249"/>
      <c r="W990" s="407" t="s">
        <v>44</v>
      </c>
    </row>
    <row r="991" s="891" customFormat="true" ht="23.25" hidden="false" customHeight="false" outlineLevel="0" collapsed="false">
      <c r="A991" s="574"/>
      <c r="B991" s="575"/>
      <c r="C991" s="575"/>
      <c r="D991" s="1246"/>
      <c r="E991" s="588" t="s">
        <v>115</v>
      </c>
      <c r="F991" s="589"/>
      <c r="G991" s="1245"/>
      <c r="H991" s="702" t="n">
        <f aca="false">SUM(G991-J991)</f>
        <v>0</v>
      </c>
      <c r="I991" s="702"/>
      <c r="J991" s="249"/>
      <c r="K991" s="1245" t="n">
        <v>150</v>
      </c>
      <c r="L991" s="702" t="n">
        <f aca="false">SUM(K991-N991)</f>
        <v>0</v>
      </c>
      <c r="M991" s="702"/>
      <c r="N991" s="249" t="n">
        <v>150</v>
      </c>
      <c r="O991" s="1245"/>
      <c r="P991" s="702" t="n">
        <f aca="false">SUM(O991-R991)</f>
        <v>0</v>
      </c>
      <c r="Q991" s="702"/>
      <c r="R991" s="249"/>
      <c r="S991" s="1245"/>
      <c r="T991" s="702" t="n">
        <f aca="false">SUM(S991-V991)</f>
        <v>0</v>
      </c>
      <c r="U991" s="702"/>
      <c r="V991" s="249"/>
      <c r="W991" s="407" t="s">
        <v>44</v>
      </c>
    </row>
    <row r="992" s="891" customFormat="true" ht="13.5" hidden="false" customHeight="true" outlineLevel="0" collapsed="false">
      <c r="A992" s="574"/>
      <c r="B992" s="575"/>
      <c r="C992" s="575"/>
      <c r="D992" s="1246"/>
      <c r="E992" s="596" t="s">
        <v>45</v>
      </c>
      <c r="F992" s="596"/>
      <c r="G992" s="647" t="n">
        <f aca="false">SUM(G990:G991)</f>
        <v>4.8</v>
      </c>
      <c r="H992" s="647" t="n">
        <f aca="false">SUM(H990:H991)</f>
        <v>4.8</v>
      </c>
      <c r="I992" s="647" t="n">
        <f aca="false">SUM(I990:I991)</f>
        <v>0</v>
      </c>
      <c r="J992" s="648" t="n">
        <f aca="false">SUM(J990:J991)</f>
        <v>0</v>
      </c>
      <c r="K992" s="647" t="n">
        <f aca="false">SUM(K990:K991)</f>
        <v>150</v>
      </c>
      <c r="L992" s="647" t="n">
        <f aca="false">SUM(L990:L991)</f>
        <v>0</v>
      </c>
      <c r="M992" s="647" t="n">
        <f aca="false">SUM(M990:M991)</f>
        <v>0</v>
      </c>
      <c r="N992" s="648" t="n">
        <f aca="false">SUM(N990:N991)</f>
        <v>150</v>
      </c>
      <c r="O992" s="647" t="n">
        <f aca="false">SUM(O990:O991)</f>
        <v>0</v>
      </c>
      <c r="P992" s="647" t="n">
        <f aca="false">SUM(P990:P991)</f>
        <v>0</v>
      </c>
      <c r="Q992" s="647" t="n">
        <f aca="false">SUM(Q990:Q991)</f>
        <v>0</v>
      </c>
      <c r="R992" s="648" t="n">
        <f aca="false">SUM(R990:R991)</f>
        <v>0</v>
      </c>
      <c r="S992" s="647" t="n">
        <f aca="false">SUM(S990:S991)</f>
        <v>0</v>
      </c>
      <c r="T992" s="647" t="n">
        <f aca="false">SUM(T990:T991)</f>
        <v>0</v>
      </c>
      <c r="U992" s="647" t="n">
        <f aca="false">SUM(U990:U991)</f>
        <v>0</v>
      </c>
      <c r="V992" s="648" t="n">
        <f aca="false">SUM(V990:V991)</f>
        <v>0</v>
      </c>
      <c r="W992" s="602"/>
    </row>
    <row r="993" s="891" customFormat="true" ht="13.5" hidden="false" customHeight="true" outlineLevel="0" collapsed="false">
      <c r="A993" s="1258" t="s">
        <v>3</v>
      </c>
      <c r="B993" s="1259" t="s">
        <v>3</v>
      </c>
      <c r="C993" s="1260" t="s">
        <v>66</v>
      </c>
      <c r="D993" s="1260"/>
      <c r="E993" s="1260"/>
      <c r="F993" s="1260"/>
      <c r="G993" s="637" t="n">
        <f aca="false">SUM(G975+G980+G984+G989+G992)</f>
        <v>31.1</v>
      </c>
      <c r="H993" s="637" t="n">
        <f aca="false">SUM(H975+H980+H984+H989+H992)</f>
        <v>31.1</v>
      </c>
      <c r="I993" s="637" t="n">
        <f aca="false">SUM(I975+I980+I984+I989+I992)</f>
        <v>12.8</v>
      </c>
      <c r="J993" s="637" t="n">
        <f aca="false">SUM(J975+J980+J984+J989+J992)</f>
        <v>0</v>
      </c>
      <c r="K993" s="637" t="n">
        <f aca="false">SUM(K975+K980+K984+K989+K992)</f>
        <v>3988.8</v>
      </c>
      <c r="L993" s="637" t="n">
        <f aca="false">SUM(L975+L980+L984+L989+L992)</f>
        <v>116.2</v>
      </c>
      <c r="M993" s="637" t="n">
        <f aca="false">SUM(M975+M980+M984+M989+M992)</f>
        <v>0</v>
      </c>
      <c r="N993" s="637" t="n">
        <f aca="false">SUM(N975+N980+N984+N989+N992)</f>
        <v>3872.6</v>
      </c>
      <c r="O993" s="637" t="n">
        <f aca="false">SUM(O975+O980+O984+O989+O992)</f>
        <v>4229.8</v>
      </c>
      <c r="P993" s="637" t="n">
        <f aca="false">SUM(P975+P980+P984+P989+P992)</f>
        <v>89.8</v>
      </c>
      <c r="Q993" s="637" t="n">
        <f aca="false">SUM(Q975+Q980+Q984+Q989+Q992)</f>
        <v>0</v>
      </c>
      <c r="R993" s="637" t="n">
        <f aca="false">SUM(R975+R980+R984+R989+R992)</f>
        <v>4140</v>
      </c>
      <c r="S993" s="637" t="n">
        <f aca="false">SUM(S975+S980+S984+S989+S992)</f>
        <v>1393</v>
      </c>
      <c r="T993" s="637" t="n">
        <f aca="false">SUM(T975+T980+T984+T989+T992)</f>
        <v>29</v>
      </c>
      <c r="U993" s="637" t="n">
        <f aca="false">SUM(U975+U980+U984+U989+U992)</f>
        <v>0</v>
      </c>
      <c r="V993" s="637" t="n">
        <f aca="false">SUM(V975+V980+V984+V989+V992)</f>
        <v>1364</v>
      </c>
      <c r="W993" s="726"/>
    </row>
    <row r="994" s="816" customFormat="true" ht="13.5" hidden="false" customHeight="true" outlineLevel="0" collapsed="false">
      <c r="A994" s="570" t="s">
        <v>3</v>
      </c>
      <c r="B994" s="571" t="s">
        <v>46</v>
      </c>
      <c r="C994" s="1261" t="s">
        <v>434</v>
      </c>
      <c r="D994" s="1261"/>
      <c r="E994" s="1261"/>
      <c r="F994" s="1261"/>
      <c r="G994" s="1261"/>
      <c r="H994" s="1261"/>
      <c r="I994" s="1261"/>
      <c r="J994" s="1261"/>
      <c r="K994" s="1261"/>
      <c r="L994" s="1261"/>
      <c r="M994" s="1261"/>
      <c r="N994" s="1261"/>
      <c r="O994" s="1261"/>
      <c r="P994" s="1261"/>
      <c r="Q994" s="1261"/>
      <c r="R994" s="1261"/>
      <c r="S994" s="1261"/>
      <c r="T994" s="1261"/>
      <c r="U994" s="1261"/>
      <c r="V994" s="1261"/>
      <c r="W994" s="573"/>
    </row>
    <row r="995" s="891" customFormat="true" ht="22.5" hidden="false" customHeight="true" outlineLevel="0" collapsed="false">
      <c r="A995" s="574" t="s">
        <v>3</v>
      </c>
      <c r="B995" s="575" t="s">
        <v>46</v>
      </c>
      <c r="C995" s="575" t="s">
        <v>3</v>
      </c>
      <c r="D995" s="576" t="s">
        <v>435</v>
      </c>
      <c r="E995" s="577" t="s">
        <v>52</v>
      </c>
      <c r="F995" s="578" t="s">
        <v>428</v>
      </c>
      <c r="G995" s="1262" t="n">
        <v>4</v>
      </c>
      <c r="H995" s="583" t="n">
        <f aca="false">SUM(G995-J995)</f>
        <v>4</v>
      </c>
      <c r="I995" s="584"/>
      <c r="J995" s="585"/>
      <c r="K995" s="1262" t="n">
        <v>1</v>
      </c>
      <c r="L995" s="583" t="n">
        <f aca="false">SUM(K995-N995)</f>
        <v>1</v>
      </c>
      <c r="M995" s="584"/>
      <c r="N995" s="585"/>
      <c r="O995" s="1262" t="n">
        <v>3</v>
      </c>
      <c r="P995" s="586" t="n">
        <f aca="false">SUM(O995-R995)</f>
        <v>3</v>
      </c>
      <c r="Q995" s="581"/>
      <c r="R995" s="587"/>
      <c r="S995" s="579" t="n">
        <v>3</v>
      </c>
      <c r="T995" s="586" t="n">
        <f aca="false">SUM(S995-V995)</f>
        <v>3</v>
      </c>
      <c r="U995" s="581"/>
      <c r="V995" s="582"/>
      <c r="W995" s="407" t="s">
        <v>44</v>
      </c>
    </row>
    <row r="996" s="891" customFormat="true" ht="13.5" hidden="false" customHeight="false" outlineLevel="0" collapsed="false">
      <c r="A996" s="574"/>
      <c r="B996" s="575"/>
      <c r="C996" s="575"/>
      <c r="D996" s="576"/>
      <c r="E996" s="686" t="s">
        <v>105</v>
      </c>
      <c r="F996" s="728"/>
      <c r="G996" s="1255"/>
      <c r="H996" s="1256" t="n">
        <f aca="false">SUM(G996-J996)</f>
        <v>0</v>
      </c>
      <c r="I996" s="1256"/>
      <c r="J996" s="1257"/>
      <c r="K996" s="1255"/>
      <c r="L996" s="1256" t="n">
        <f aca="false">SUM(K996-N996)</f>
        <v>0</v>
      </c>
      <c r="M996" s="1256"/>
      <c r="N996" s="1257"/>
      <c r="O996" s="1255"/>
      <c r="P996" s="594" t="n">
        <f aca="false">SUM(O996-R996)</f>
        <v>0</v>
      </c>
      <c r="Q996" s="594"/>
      <c r="R996" s="1263"/>
      <c r="S996" s="1264"/>
      <c r="T996" s="594" t="n">
        <f aca="false">SUM(S996-V996)</f>
        <v>0</v>
      </c>
      <c r="U996" s="594"/>
      <c r="V996" s="1265"/>
      <c r="W996" s="689"/>
    </row>
    <row r="997" s="891" customFormat="true" ht="13.5" hidden="false" customHeight="true" outlineLevel="0" collapsed="false">
      <c r="A997" s="574"/>
      <c r="B997" s="575"/>
      <c r="C997" s="575"/>
      <c r="D997" s="576"/>
      <c r="E997" s="596" t="s">
        <v>45</v>
      </c>
      <c r="F997" s="596"/>
      <c r="G997" s="599" t="n">
        <f aca="false">SUM(G995:G996)</f>
        <v>4</v>
      </c>
      <c r="H997" s="599" t="n">
        <f aca="false">SUM(H995:H996)</f>
        <v>4</v>
      </c>
      <c r="I997" s="599" t="n">
        <f aca="false">SUM(I995:I996)</f>
        <v>0</v>
      </c>
      <c r="J997" s="600" t="n">
        <f aca="false">SUM(J995:J996)</f>
        <v>0</v>
      </c>
      <c r="K997" s="599" t="n">
        <f aca="false">SUM(K995:K996)</f>
        <v>1</v>
      </c>
      <c r="L997" s="599" t="n">
        <f aca="false">SUM(L995:L996)</f>
        <v>1</v>
      </c>
      <c r="M997" s="599" t="n">
        <f aca="false">SUM(M995:M996)</f>
        <v>0</v>
      </c>
      <c r="N997" s="600" t="n">
        <f aca="false">SUM(N995:N996)</f>
        <v>0</v>
      </c>
      <c r="O997" s="599" t="n">
        <f aca="false">SUM(O995:O996)</f>
        <v>3</v>
      </c>
      <c r="P997" s="597" t="n">
        <f aca="false">SUM(P995:P996)</f>
        <v>3</v>
      </c>
      <c r="Q997" s="597" t="n">
        <f aca="false">SUM(Q995:Q996)</f>
        <v>0</v>
      </c>
      <c r="R997" s="601" t="n">
        <f aca="false">SUM(R995:R996)</f>
        <v>0</v>
      </c>
      <c r="S997" s="597" t="n">
        <f aca="false">SUM(S995:S996)</f>
        <v>3</v>
      </c>
      <c r="T997" s="597" t="n">
        <f aca="false">SUM(T995:T996)</f>
        <v>3</v>
      </c>
      <c r="U997" s="597" t="n">
        <f aca="false">SUM(U995:U996)</f>
        <v>0</v>
      </c>
      <c r="V997" s="598" t="n">
        <f aca="false">SUM(V995:V996)</f>
        <v>0</v>
      </c>
      <c r="W997" s="602"/>
    </row>
    <row r="998" s="891" customFormat="true" ht="13.5" hidden="false" customHeight="true" outlineLevel="0" collapsed="false">
      <c r="A998" s="1258" t="s">
        <v>3</v>
      </c>
      <c r="B998" s="1259" t="s">
        <v>46</v>
      </c>
      <c r="C998" s="1260" t="s">
        <v>66</v>
      </c>
      <c r="D998" s="1260"/>
      <c r="E998" s="1260"/>
      <c r="F998" s="1260"/>
      <c r="G998" s="637" t="n">
        <f aca="false">SUM(G997)</f>
        <v>4</v>
      </c>
      <c r="H998" s="637" t="n">
        <f aca="false">SUM(H997)</f>
        <v>4</v>
      </c>
      <c r="I998" s="637" t="n">
        <f aca="false">SUM(I997)</f>
        <v>0</v>
      </c>
      <c r="J998" s="637" t="n">
        <f aca="false">SUM(J997)</f>
        <v>0</v>
      </c>
      <c r="K998" s="637" t="n">
        <f aca="false">SUM(K997)</f>
        <v>1</v>
      </c>
      <c r="L998" s="637" t="n">
        <f aca="false">SUM(L997)</f>
        <v>1</v>
      </c>
      <c r="M998" s="637" t="n">
        <f aca="false">SUM(M997)</f>
        <v>0</v>
      </c>
      <c r="N998" s="637" t="n">
        <f aca="false">SUM(N997)</f>
        <v>0</v>
      </c>
      <c r="O998" s="637" t="n">
        <f aca="false">SUM(O997)</f>
        <v>3</v>
      </c>
      <c r="P998" s="637" t="n">
        <f aca="false">SUM(P997)</f>
        <v>3</v>
      </c>
      <c r="Q998" s="637" t="n">
        <f aca="false">SUM(Q997)</f>
        <v>0</v>
      </c>
      <c r="R998" s="637" t="n">
        <f aca="false">SUM(R997)</f>
        <v>0</v>
      </c>
      <c r="S998" s="637" t="n">
        <f aca="false">SUM(S997)</f>
        <v>3</v>
      </c>
      <c r="T998" s="637" t="n">
        <f aca="false">SUM(T997)</f>
        <v>3</v>
      </c>
      <c r="U998" s="637" t="n">
        <f aca="false">SUM(U997)</f>
        <v>0</v>
      </c>
      <c r="V998" s="637" t="n">
        <f aca="false">SUM(V997)</f>
        <v>0</v>
      </c>
      <c r="W998" s="1266"/>
    </row>
    <row r="999" s="662" customFormat="true" ht="13.5" hidden="false" customHeight="true" outlineLevel="0" collapsed="false">
      <c r="A999" s="603" t="s">
        <v>3</v>
      </c>
      <c r="B999" s="1267" t="s">
        <v>74</v>
      </c>
      <c r="C999" s="1267"/>
      <c r="D999" s="1267"/>
      <c r="E999" s="1267"/>
      <c r="F999" s="1267"/>
      <c r="G999" s="600" t="n">
        <f aca="false">SUM(G993+G998)</f>
        <v>35.1</v>
      </c>
      <c r="H999" s="600" t="n">
        <f aca="false">SUM(H993+H998)</f>
        <v>35.1</v>
      </c>
      <c r="I999" s="600" t="n">
        <f aca="false">SUM(I993+I998)</f>
        <v>12.8</v>
      </c>
      <c r="J999" s="600" t="n">
        <f aca="false">SUM(J993+J998)</f>
        <v>0</v>
      </c>
      <c r="K999" s="600" t="n">
        <f aca="false">SUM(K993+K998)</f>
        <v>3989.8</v>
      </c>
      <c r="L999" s="600" t="n">
        <f aca="false">SUM(L993+L998)</f>
        <v>117.2</v>
      </c>
      <c r="M999" s="600" t="n">
        <f aca="false">SUM(M993+M998)</f>
        <v>0</v>
      </c>
      <c r="N999" s="600" t="n">
        <f aca="false">SUM(N993+N998)</f>
        <v>3872.6</v>
      </c>
      <c r="O999" s="598" t="n">
        <f aca="false">SUM(O993+O998)</f>
        <v>4232.8</v>
      </c>
      <c r="P999" s="598" t="n">
        <f aca="false">SUM(P993+P998)</f>
        <v>92.8</v>
      </c>
      <c r="Q999" s="598" t="n">
        <f aca="false">SUM(Q993+Q998)</f>
        <v>0</v>
      </c>
      <c r="R999" s="598" t="n">
        <f aca="false">SUM(R993+R998)</f>
        <v>4140</v>
      </c>
      <c r="S999" s="598" t="n">
        <f aca="false">SUM(S993+S998)</f>
        <v>1396</v>
      </c>
      <c r="T999" s="598" t="n">
        <f aca="false">SUM(T993+T998)</f>
        <v>32</v>
      </c>
      <c r="U999" s="598" t="n">
        <f aca="false">SUM(U993+U998)</f>
        <v>0</v>
      </c>
      <c r="V999" s="598" t="n">
        <f aca="false">SUM(V993+V998)</f>
        <v>1364</v>
      </c>
      <c r="W999" s="826"/>
    </row>
    <row r="1000" s="816" customFormat="true" ht="13.5" hidden="false" customHeight="true" outlineLevel="0" collapsed="false">
      <c r="A1000" s="807" t="s">
        <v>46</v>
      </c>
      <c r="B1000" s="1268" t="s">
        <v>436</v>
      </c>
      <c r="C1000" s="1268"/>
      <c r="D1000" s="1268"/>
      <c r="E1000" s="1268"/>
      <c r="F1000" s="1268"/>
      <c r="G1000" s="1268"/>
      <c r="H1000" s="1268"/>
      <c r="I1000" s="1268"/>
      <c r="J1000" s="1268"/>
      <c r="K1000" s="1268"/>
      <c r="L1000" s="1268"/>
      <c r="M1000" s="1268"/>
      <c r="N1000" s="1268"/>
      <c r="O1000" s="1268"/>
      <c r="P1000" s="1268"/>
      <c r="Q1000" s="1268"/>
      <c r="R1000" s="1268"/>
      <c r="S1000" s="1268"/>
      <c r="T1000" s="1268"/>
      <c r="U1000" s="1268"/>
      <c r="V1000" s="1268"/>
      <c r="W1000" s="573"/>
    </row>
    <row r="1001" s="816" customFormat="true" ht="13.5" hidden="false" customHeight="true" outlineLevel="0" collapsed="false">
      <c r="A1001" s="570" t="s">
        <v>46</v>
      </c>
      <c r="B1001" s="571" t="s">
        <v>3</v>
      </c>
      <c r="C1001" s="1261" t="s">
        <v>437</v>
      </c>
      <c r="D1001" s="1261"/>
      <c r="E1001" s="1261"/>
      <c r="F1001" s="1261"/>
      <c r="G1001" s="1261"/>
      <c r="H1001" s="1261"/>
      <c r="I1001" s="1261"/>
      <c r="J1001" s="1261"/>
      <c r="K1001" s="1261"/>
      <c r="L1001" s="1261"/>
      <c r="M1001" s="1261"/>
      <c r="N1001" s="1261"/>
      <c r="O1001" s="1261"/>
      <c r="P1001" s="1261"/>
      <c r="Q1001" s="1261"/>
      <c r="R1001" s="1261"/>
      <c r="S1001" s="1261"/>
      <c r="T1001" s="1261"/>
      <c r="U1001" s="1261"/>
      <c r="V1001" s="1261"/>
      <c r="W1001" s="573"/>
    </row>
    <row r="1002" s="891" customFormat="true" ht="22.5" hidden="false" customHeight="true" outlineLevel="0" collapsed="false">
      <c r="A1002" s="779" t="s">
        <v>46</v>
      </c>
      <c r="B1002" s="780" t="s">
        <v>3</v>
      </c>
      <c r="C1002" s="781" t="s">
        <v>3</v>
      </c>
      <c r="D1002" s="576" t="s">
        <v>438</v>
      </c>
      <c r="E1002" s="577" t="s">
        <v>52</v>
      </c>
      <c r="F1002" s="578" t="s">
        <v>428</v>
      </c>
      <c r="G1002" s="768"/>
      <c r="H1002" s="618" t="n">
        <f aca="false">SUM(G1002-J1002)</f>
        <v>0</v>
      </c>
      <c r="I1002" s="618"/>
      <c r="J1002" s="247"/>
      <c r="K1002" s="768" t="n">
        <v>1</v>
      </c>
      <c r="L1002" s="618" t="n">
        <f aca="false">SUM(K1002-N1002)</f>
        <v>1</v>
      </c>
      <c r="M1002" s="618"/>
      <c r="N1002" s="247"/>
      <c r="O1002" s="768" t="n">
        <v>4</v>
      </c>
      <c r="P1002" s="618" t="n">
        <f aca="false">SUM(O1002-R1002)</f>
        <v>4</v>
      </c>
      <c r="Q1002" s="618"/>
      <c r="R1002" s="685"/>
      <c r="S1002" s="615" t="n">
        <v>5</v>
      </c>
      <c r="T1002" s="616" t="n">
        <f aca="false">SUM(S1002-V1002)</f>
        <v>5</v>
      </c>
      <c r="U1002" s="616"/>
      <c r="V1002" s="617"/>
      <c r="W1002" s="407" t="s">
        <v>44</v>
      </c>
    </row>
    <row r="1003" s="891" customFormat="true" ht="13.5" hidden="false" customHeight="false" outlineLevel="0" collapsed="false">
      <c r="A1003" s="779"/>
      <c r="B1003" s="780"/>
      <c r="C1003" s="781"/>
      <c r="D1003" s="576"/>
      <c r="E1003" s="686" t="s">
        <v>105</v>
      </c>
      <c r="F1003" s="687"/>
      <c r="G1003" s="1243"/>
      <c r="H1003" s="669" t="n">
        <f aca="false">SUM(G1003-J1003)</f>
        <v>0</v>
      </c>
      <c r="I1003" s="669"/>
      <c r="J1003" s="251"/>
      <c r="K1003" s="1243"/>
      <c r="L1003" s="669" t="n">
        <f aca="false">SUM(K1003-N1003)</f>
        <v>0</v>
      </c>
      <c r="M1003" s="669"/>
      <c r="N1003" s="251"/>
      <c r="O1003" s="1243"/>
      <c r="P1003" s="669" t="n">
        <f aca="false">SUM(O1003-R1003)</f>
        <v>0</v>
      </c>
      <c r="Q1003" s="669"/>
      <c r="R1003" s="688"/>
      <c r="S1003" s="673"/>
      <c r="T1003" s="668" t="n">
        <f aca="false">SUM(S1003-V1003)</f>
        <v>0</v>
      </c>
      <c r="U1003" s="668"/>
      <c r="V1003" s="674"/>
      <c r="W1003" s="689"/>
    </row>
    <row r="1004" s="891" customFormat="true" ht="13.5" hidden="false" customHeight="true" outlineLevel="0" collapsed="false">
      <c r="A1004" s="779"/>
      <c r="B1004" s="780"/>
      <c r="C1004" s="781"/>
      <c r="D1004" s="576"/>
      <c r="E1004" s="1244" t="s">
        <v>45</v>
      </c>
      <c r="F1004" s="1244"/>
      <c r="G1004" s="648" t="n">
        <f aca="false">SUM(G1002:G1003)</f>
        <v>0</v>
      </c>
      <c r="H1004" s="648" t="n">
        <f aca="false">SUM(H1002:H1003)</f>
        <v>0</v>
      </c>
      <c r="I1004" s="648" t="n">
        <f aca="false">SUM(I1002:I1003)</f>
        <v>0</v>
      </c>
      <c r="J1004" s="648" t="n">
        <f aca="false">SUM(J1002:J1003)</f>
        <v>0</v>
      </c>
      <c r="K1004" s="648" t="n">
        <f aca="false">SUM(K1002:K1003)</f>
        <v>1</v>
      </c>
      <c r="L1004" s="648" t="n">
        <f aca="false">SUM(L1002:L1003)</f>
        <v>1</v>
      </c>
      <c r="M1004" s="648" t="n">
        <f aca="false">SUM(M1002:M1003)</f>
        <v>0</v>
      </c>
      <c r="N1004" s="648" t="n">
        <f aca="false">SUM(N1002:N1003)</f>
        <v>0</v>
      </c>
      <c r="O1004" s="648" t="n">
        <f aca="false">SUM(O1002:O1003)</f>
        <v>4</v>
      </c>
      <c r="P1004" s="648" t="n">
        <f aca="false">SUM(P1002:P1003)</f>
        <v>4</v>
      </c>
      <c r="Q1004" s="648" t="n">
        <f aca="false">SUM(Q1002:Q1003)</f>
        <v>0</v>
      </c>
      <c r="R1004" s="646" t="n">
        <f aca="false">SUM(R1002:R1003)</f>
        <v>0</v>
      </c>
      <c r="S1004" s="646" t="n">
        <f aca="false">SUM(S1002:S1003)</f>
        <v>5</v>
      </c>
      <c r="T1004" s="646" t="n">
        <f aca="false">SUM(T1002:T1003)</f>
        <v>5</v>
      </c>
      <c r="U1004" s="646" t="n">
        <f aca="false">SUM(U1002:U1003)</f>
        <v>0</v>
      </c>
      <c r="V1004" s="646" t="n">
        <f aca="false">SUM(V1002:V1003)</f>
        <v>0</v>
      </c>
      <c r="W1004" s="602"/>
    </row>
    <row r="1005" s="658" customFormat="true" ht="22.5" hidden="false" customHeight="true" outlineLevel="0" collapsed="false">
      <c r="A1005" s="1269" t="s">
        <v>46</v>
      </c>
      <c r="B1005" s="652" t="s">
        <v>3</v>
      </c>
      <c r="C1005" s="652" t="s">
        <v>46</v>
      </c>
      <c r="D1005" s="613" t="s">
        <v>439</v>
      </c>
      <c r="E1005" s="614" t="s">
        <v>52</v>
      </c>
      <c r="F1005" s="578" t="s">
        <v>440</v>
      </c>
      <c r="G1005" s="1245" t="n">
        <v>29.4</v>
      </c>
      <c r="H1005" s="702" t="n">
        <f aca="false">SUM(G1005-J1005)</f>
        <v>29.4</v>
      </c>
      <c r="I1005" s="702" t="n">
        <v>20.8</v>
      </c>
      <c r="J1005" s="249"/>
      <c r="K1005" s="1245" t="n">
        <v>1.5</v>
      </c>
      <c r="L1005" s="702" t="n">
        <f aca="false">SUM(K1005-N1005)</f>
        <v>1.5</v>
      </c>
      <c r="M1005" s="702" t="n">
        <v>0.8</v>
      </c>
      <c r="N1005" s="249"/>
      <c r="O1005" s="1245"/>
      <c r="P1005" s="702" t="n">
        <f aca="false">SUM(O1005-R1005)</f>
        <v>0</v>
      </c>
      <c r="Q1005" s="1270"/>
      <c r="R1005" s="620"/>
      <c r="S1005" s="700"/>
      <c r="T1005" s="702" t="n">
        <f aca="false">SUM(S1005-V1005)</f>
        <v>0</v>
      </c>
      <c r="U1005" s="714"/>
      <c r="V1005" s="621"/>
      <c r="W1005" s="455" t="s">
        <v>427</v>
      </c>
    </row>
    <row r="1006" s="658" customFormat="true" ht="23.25" hidden="false" customHeight="false" outlineLevel="0" collapsed="false">
      <c r="A1006" s="1269"/>
      <c r="B1006" s="652"/>
      <c r="C1006" s="652"/>
      <c r="D1006" s="613"/>
      <c r="E1006" s="671" t="s">
        <v>105</v>
      </c>
      <c r="F1006" s="715"/>
      <c r="G1006" s="1243"/>
      <c r="H1006" s="669" t="n">
        <f aca="false">SUM(G1006-J1006)</f>
        <v>0</v>
      </c>
      <c r="I1006" s="669"/>
      <c r="J1006" s="251"/>
      <c r="K1006" s="1243" t="n">
        <v>2</v>
      </c>
      <c r="L1006" s="669" t="n">
        <f aca="false">SUM(K1006-N1006)</f>
        <v>2</v>
      </c>
      <c r="M1006" s="669"/>
      <c r="N1006" s="251"/>
      <c r="O1006" s="1243"/>
      <c r="P1006" s="669" t="n">
        <f aca="false">SUM(O1006-R1006)</f>
        <v>0</v>
      </c>
      <c r="Q1006" s="250"/>
      <c r="R1006" s="676"/>
      <c r="S1006" s="673"/>
      <c r="T1006" s="669" t="n">
        <f aca="false">SUM(S1006-V1006)</f>
        <v>0</v>
      </c>
      <c r="U1006" s="809"/>
      <c r="V1006" s="721"/>
      <c r="W1006" s="455" t="s">
        <v>44</v>
      </c>
    </row>
    <row r="1007" s="658" customFormat="true" ht="13.5" hidden="false" customHeight="true" outlineLevel="0" collapsed="false">
      <c r="A1007" s="1269"/>
      <c r="B1007" s="652"/>
      <c r="C1007" s="652"/>
      <c r="D1007" s="613"/>
      <c r="E1007" s="645" t="s">
        <v>45</v>
      </c>
      <c r="F1007" s="645"/>
      <c r="G1007" s="647" t="n">
        <f aca="false">SUM(G1005:G1006)</f>
        <v>29.4</v>
      </c>
      <c r="H1007" s="647" t="n">
        <f aca="false">SUM(H1005:H1006)</f>
        <v>29.4</v>
      </c>
      <c r="I1007" s="647" t="n">
        <f aca="false">SUM(I1005:I1006)</f>
        <v>20.8</v>
      </c>
      <c r="J1007" s="648" t="n">
        <f aca="false">SUM(J1005:J1006)</f>
        <v>0</v>
      </c>
      <c r="K1007" s="647" t="n">
        <f aca="false">SUM(K1005:K1006)</f>
        <v>3.5</v>
      </c>
      <c r="L1007" s="647" t="n">
        <f aca="false">SUM(L1005:L1006)</f>
        <v>3.5</v>
      </c>
      <c r="M1007" s="647" t="n">
        <f aca="false">SUM(M1005:M1006)</f>
        <v>0.8</v>
      </c>
      <c r="N1007" s="648" t="n">
        <f aca="false">SUM(N1005:N1006)</f>
        <v>0</v>
      </c>
      <c r="O1007" s="647" t="n">
        <f aca="false">SUM(O1005:O1006)</f>
        <v>0</v>
      </c>
      <c r="P1007" s="648" t="n">
        <f aca="false">SUM(P1005:P1006)</f>
        <v>0</v>
      </c>
      <c r="Q1007" s="648" t="n">
        <f aca="false">SUM(Q1005:Q1006)</f>
        <v>0</v>
      </c>
      <c r="R1007" s="650" t="n">
        <f aca="false">SUM(R1005:R1006)</f>
        <v>0</v>
      </c>
      <c r="S1007" s="606" t="n">
        <f aca="false">SUM(S1005:S1006)</f>
        <v>0</v>
      </c>
      <c r="T1007" s="651" t="n">
        <f aca="false">SUM(T1005:T1006)</f>
        <v>0</v>
      </c>
      <c r="U1007" s="651" t="n">
        <f aca="false">SUM(U1005:U1006)</f>
        <v>0</v>
      </c>
      <c r="V1007" s="651" t="n">
        <f aca="false">SUM(V1005:V1006)</f>
        <v>0</v>
      </c>
      <c r="W1007" s="638"/>
    </row>
    <row r="1008" s="891" customFormat="true" ht="13.5" hidden="false" customHeight="true" outlineLevel="0" collapsed="false">
      <c r="A1008" s="1258" t="s">
        <v>46</v>
      </c>
      <c r="B1008" s="1259" t="s">
        <v>3</v>
      </c>
      <c r="C1008" s="1260" t="s">
        <v>66</v>
      </c>
      <c r="D1008" s="1260"/>
      <c r="E1008" s="1260"/>
      <c r="F1008" s="1260"/>
      <c r="G1008" s="637" t="n">
        <f aca="false">SUM(G1004+G1007)</f>
        <v>29.4</v>
      </c>
      <c r="H1008" s="637" t="n">
        <f aca="false">SUM(H1004+H1007)</f>
        <v>29.4</v>
      </c>
      <c r="I1008" s="637" t="n">
        <f aca="false">SUM(I1004+I1007)</f>
        <v>20.8</v>
      </c>
      <c r="J1008" s="637" t="n">
        <f aca="false">SUM(J1004+J1007)</f>
        <v>0</v>
      </c>
      <c r="K1008" s="637" t="n">
        <f aca="false">SUM(K1004+K1007)</f>
        <v>4.5</v>
      </c>
      <c r="L1008" s="637" t="n">
        <f aca="false">SUM(L1004+L1007)</f>
        <v>4.5</v>
      </c>
      <c r="M1008" s="637" t="n">
        <f aca="false">SUM(M1004+M1007)</f>
        <v>0.8</v>
      </c>
      <c r="N1008" s="637" t="n">
        <f aca="false">SUM(N1004+N1007)</f>
        <v>0</v>
      </c>
      <c r="O1008" s="637" t="n">
        <f aca="false">SUM(O1004+O1007)</f>
        <v>4</v>
      </c>
      <c r="P1008" s="637" t="n">
        <f aca="false">SUM(P1004+P1007)</f>
        <v>4</v>
      </c>
      <c r="Q1008" s="637" t="n">
        <f aca="false">SUM(Q1004+Q1007)</f>
        <v>0</v>
      </c>
      <c r="R1008" s="637" t="n">
        <f aca="false">SUM(R1004+R1007)</f>
        <v>0</v>
      </c>
      <c r="S1008" s="637" t="n">
        <f aca="false">SUM(S1004+S1007)</f>
        <v>5</v>
      </c>
      <c r="T1008" s="637" t="n">
        <f aca="false">SUM(T1004+T1007)</f>
        <v>5</v>
      </c>
      <c r="U1008" s="637" t="n">
        <f aca="false">SUM(U1004+U1007)</f>
        <v>0</v>
      </c>
      <c r="V1008" s="637" t="n">
        <f aca="false">SUM(V1004+V1007)</f>
        <v>0</v>
      </c>
      <c r="W1008" s="726"/>
    </row>
    <row r="1009" s="816" customFormat="true" ht="13.5" hidden="false" customHeight="true" outlineLevel="0" collapsed="false">
      <c r="A1009" s="570" t="s">
        <v>46</v>
      </c>
      <c r="B1009" s="571" t="s">
        <v>46</v>
      </c>
      <c r="C1009" s="980" t="s">
        <v>441</v>
      </c>
      <c r="D1009" s="980"/>
      <c r="E1009" s="980"/>
      <c r="F1009" s="980"/>
      <c r="G1009" s="980"/>
      <c r="H1009" s="980"/>
      <c r="I1009" s="980"/>
      <c r="J1009" s="980"/>
      <c r="K1009" s="980"/>
      <c r="L1009" s="980"/>
      <c r="M1009" s="980"/>
      <c r="N1009" s="980"/>
      <c r="O1009" s="980"/>
      <c r="P1009" s="980"/>
      <c r="Q1009" s="980"/>
      <c r="R1009" s="980"/>
      <c r="S1009" s="980"/>
      <c r="T1009" s="980"/>
      <c r="U1009" s="980"/>
      <c r="V1009" s="980"/>
      <c r="W1009" s="1238"/>
    </row>
    <row r="1010" s="891" customFormat="true" ht="22.5" hidden="false" customHeight="true" outlineLevel="0" collapsed="false">
      <c r="A1010" s="779" t="s">
        <v>46</v>
      </c>
      <c r="B1010" s="780" t="s">
        <v>46</v>
      </c>
      <c r="C1010" s="781" t="s">
        <v>3</v>
      </c>
      <c r="D1010" s="576" t="s">
        <v>442</v>
      </c>
      <c r="E1010" s="577" t="s">
        <v>52</v>
      </c>
      <c r="F1010" s="777" t="s">
        <v>203</v>
      </c>
      <c r="G1010" s="768" t="n">
        <v>15</v>
      </c>
      <c r="H1010" s="1271" t="n">
        <f aca="false">SUM(G1010-J1010)</f>
        <v>15</v>
      </c>
      <c r="I1010" s="618"/>
      <c r="J1010" s="247"/>
      <c r="K1010" s="768"/>
      <c r="L1010" s="1271" t="n">
        <f aca="false">SUM(K1010-N1010)</f>
        <v>0</v>
      </c>
      <c r="M1010" s="618"/>
      <c r="N1010" s="247"/>
      <c r="O1010" s="768"/>
      <c r="P1010" s="618" t="n">
        <f aca="false">SUM(O1010-R1010)</f>
        <v>0</v>
      </c>
      <c r="Q1010" s="616"/>
      <c r="R1010" s="617"/>
      <c r="S1010" s="615"/>
      <c r="T1010" s="616" t="n">
        <f aca="false">SUM(S1010-V1010)</f>
        <v>0</v>
      </c>
      <c r="U1010" s="616"/>
      <c r="V1010" s="617"/>
      <c r="W1010" s="455" t="s">
        <v>427</v>
      </c>
    </row>
    <row r="1011" s="891" customFormat="true" ht="22.5" hidden="false" customHeight="false" outlineLevel="0" collapsed="false">
      <c r="A1011" s="779"/>
      <c r="B1011" s="780"/>
      <c r="C1011" s="781"/>
      <c r="D1011" s="576"/>
      <c r="E1011" s="588" t="s">
        <v>52</v>
      </c>
      <c r="F1011" s="777" t="s">
        <v>203</v>
      </c>
      <c r="G1011" s="1241" t="n">
        <v>10.2</v>
      </c>
      <c r="H1011" s="702" t="n">
        <f aca="false">SUM(G1011-J1011)</f>
        <v>10.2</v>
      </c>
      <c r="I1011" s="629" t="n">
        <v>6.9</v>
      </c>
      <c r="J1011" s="630"/>
      <c r="K1011" s="1241" t="n">
        <v>22</v>
      </c>
      <c r="L1011" s="702" t="n">
        <f aca="false">SUM(K1011-N1011)</f>
        <v>22</v>
      </c>
      <c r="M1011" s="629" t="n">
        <v>14.4</v>
      </c>
      <c r="N1011" s="630"/>
      <c r="O1011" s="1241" t="n">
        <v>134.2</v>
      </c>
      <c r="P1011" s="628" t="n">
        <f aca="false">SUM(O1011-R1011)</f>
        <v>134.2</v>
      </c>
      <c r="Q1011" s="626" t="n">
        <v>88.5</v>
      </c>
      <c r="R1011" s="627"/>
      <c r="S1011" s="624" t="n">
        <v>136.5</v>
      </c>
      <c r="T1011" s="625" t="n">
        <f aca="false">SUM(S1011-V1011)</f>
        <v>136.5</v>
      </c>
      <c r="U1011" s="626" t="n">
        <v>88.5</v>
      </c>
      <c r="V1011" s="627"/>
      <c r="W1011" s="407" t="s">
        <v>427</v>
      </c>
    </row>
    <row r="1012" s="891" customFormat="true" ht="13.5" hidden="false" customHeight="false" outlineLevel="0" collapsed="false">
      <c r="A1012" s="779"/>
      <c r="B1012" s="780"/>
      <c r="C1012" s="781"/>
      <c r="D1012" s="576"/>
      <c r="E1012" s="686" t="s">
        <v>147</v>
      </c>
      <c r="F1012" s="687"/>
      <c r="G1012" s="1243"/>
      <c r="H1012" s="628" t="n">
        <f aca="false">SUM(G1012-J1012)</f>
        <v>0</v>
      </c>
      <c r="I1012" s="669"/>
      <c r="J1012" s="251"/>
      <c r="K1012" s="1243"/>
      <c r="L1012" s="628" t="n">
        <f aca="false">SUM(K1012-N1012)</f>
        <v>0</v>
      </c>
      <c r="M1012" s="669"/>
      <c r="N1012" s="251"/>
      <c r="O1012" s="1243"/>
      <c r="P1012" s="628" t="n">
        <f aca="false">SUM(O1012-R1012)</f>
        <v>0</v>
      </c>
      <c r="Q1012" s="668"/>
      <c r="R1012" s="674"/>
      <c r="S1012" s="673"/>
      <c r="T1012" s="668" t="n">
        <f aca="false">SUM(S1012-V1012)</f>
        <v>0</v>
      </c>
      <c r="U1012" s="668"/>
      <c r="V1012" s="674"/>
      <c r="W1012" s="689"/>
    </row>
    <row r="1013" s="891" customFormat="true" ht="13.5" hidden="false" customHeight="true" outlineLevel="0" collapsed="false">
      <c r="A1013" s="779"/>
      <c r="B1013" s="780"/>
      <c r="C1013" s="781"/>
      <c r="D1013" s="576"/>
      <c r="E1013" s="1244" t="s">
        <v>45</v>
      </c>
      <c r="F1013" s="1244"/>
      <c r="G1013" s="647" t="n">
        <f aca="false">SUM(G1010:G1012)</f>
        <v>25.2</v>
      </c>
      <c r="H1013" s="647" t="n">
        <f aca="false">SUM(H1010:H1012)</f>
        <v>25.2</v>
      </c>
      <c r="I1013" s="647" t="n">
        <f aca="false">SUM(I1010:I1012)</f>
        <v>6.9</v>
      </c>
      <c r="J1013" s="647" t="n">
        <f aca="false">SUM(J1010:J1012)</f>
        <v>0</v>
      </c>
      <c r="K1013" s="647" t="n">
        <f aca="false">SUM(K1010:K1012)</f>
        <v>22</v>
      </c>
      <c r="L1013" s="647" t="n">
        <f aca="false">SUM(L1010:L1012)</f>
        <v>22</v>
      </c>
      <c r="M1013" s="647" t="n">
        <f aca="false">SUM(M1010:M1012)</f>
        <v>14.4</v>
      </c>
      <c r="N1013" s="647" t="n">
        <f aca="false">SUM(N1010:N1012)</f>
        <v>0</v>
      </c>
      <c r="O1013" s="647" t="n">
        <f aca="false">SUM(O1010:O1012)</f>
        <v>134.2</v>
      </c>
      <c r="P1013" s="606" t="n">
        <f aca="false">SUM(P1010:P1012)</f>
        <v>134.2</v>
      </c>
      <c r="Q1013" s="606" t="n">
        <f aca="false">SUM(Q1010:Q1012)</f>
        <v>88.5</v>
      </c>
      <c r="R1013" s="606" t="n">
        <f aca="false">SUM(R1010:R1012)</f>
        <v>0</v>
      </c>
      <c r="S1013" s="606" t="n">
        <f aca="false">SUM(S1010:S1012)</f>
        <v>136.5</v>
      </c>
      <c r="T1013" s="606" t="n">
        <f aca="false">SUM(T1010:T1012)</f>
        <v>136.5</v>
      </c>
      <c r="U1013" s="606" t="n">
        <f aca="false">SUM(U1010:U1012)</f>
        <v>88.5</v>
      </c>
      <c r="V1013" s="606" t="n">
        <f aca="false">SUM(V1010:V1012)</f>
        <v>0</v>
      </c>
      <c r="W1013" s="602"/>
    </row>
    <row r="1014" s="658" customFormat="true" ht="12.75" hidden="false" customHeight="true" outlineLevel="0" collapsed="false">
      <c r="A1014" s="1269" t="s">
        <v>46</v>
      </c>
      <c r="B1014" s="652" t="s">
        <v>46</v>
      </c>
      <c r="C1014" s="652" t="s">
        <v>46</v>
      </c>
      <c r="D1014" s="613" t="s">
        <v>443</v>
      </c>
      <c r="E1014" s="614"/>
      <c r="F1014" s="578"/>
      <c r="G1014" s="1240"/>
      <c r="H1014" s="628" t="n">
        <f aca="false">SUM(G1014-J1014)</f>
        <v>0</v>
      </c>
      <c r="I1014" s="628"/>
      <c r="J1014" s="783"/>
      <c r="K1014" s="1240"/>
      <c r="L1014" s="628" t="n">
        <f aca="false">SUM(K1014-N1014)</f>
        <v>0</v>
      </c>
      <c r="M1014" s="628"/>
      <c r="N1014" s="783"/>
      <c r="O1014" s="1240"/>
      <c r="P1014" s="628" t="n">
        <f aca="false">SUM(O1014-R1014)</f>
        <v>0</v>
      </c>
      <c r="Q1014" s="1272"/>
      <c r="R1014" s="1273"/>
      <c r="S1014" s="731"/>
      <c r="T1014" s="628" t="n">
        <f aca="false">SUM(S1014-V1014)</f>
        <v>0</v>
      </c>
      <c r="U1014" s="1272"/>
      <c r="V1014" s="1273"/>
      <c r="W1014" s="450"/>
    </row>
    <row r="1015" s="658" customFormat="true" ht="23.25" hidden="false" customHeight="false" outlineLevel="0" collapsed="false">
      <c r="A1015" s="1269"/>
      <c r="B1015" s="652"/>
      <c r="C1015" s="652"/>
      <c r="D1015" s="613"/>
      <c r="E1015" s="804" t="s">
        <v>52</v>
      </c>
      <c r="F1015" s="777" t="s">
        <v>203</v>
      </c>
      <c r="G1015" s="1245"/>
      <c r="H1015" s="702" t="n">
        <f aca="false">SUM(G1015-J1015)</f>
        <v>0</v>
      </c>
      <c r="I1015" s="702"/>
      <c r="J1015" s="249"/>
      <c r="K1015" s="1245" t="n">
        <v>52.1</v>
      </c>
      <c r="L1015" s="702" t="n">
        <f aca="false">SUM(K1015-N1015)</f>
        <v>52.1</v>
      </c>
      <c r="M1015" s="702" t="n">
        <v>38.5</v>
      </c>
      <c r="N1015" s="249"/>
      <c r="O1015" s="1245" t="n">
        <v>53</v>
      </c>
      <c r="P1015" s="702" t="n">
        <f aca="false">SUM(O1015-R1015)</f>
        <v>53</v>
      </c>
      <c r="Q1015" s="720" t="n">
        <v>36</v>
      </c>
      <c r="R1015" s="633"/>
      <c r="S1015" s="700" t="n">
        <v>55</v>
      </c>
      <c r="T1015" s="702" t="n">
        <f aca="false">SUM(S1015-V1015)</f>
        <v>55</v>
      </c>
      <c r="U1015" s="720" t="n">
        <v>37</v>
      </c>
      <c r="V1015" s="633"/>
      <c r="W1015" s="450" t="s">
        <v>427</v>
      </c>
    </row>
    <row r="1016" s="658" customFormat="true" ht="13.5" hidden="false" customHeight="true" outlineLevel="0" collapsed="false">
      <c r="A1016" s="1269"/>
      <c r="B1016" s="652"/>
      <c r="C1016" s="652"/>
      <c r="D1016" s="613"/>
      <c r="E1016" s="645" t="s">
        <v>45</v>
      </c>
      <c r="F1016" s="645"/>
      <c r="G1016" s="647" t="n">
        <f aca="false">SUM(G1014:G1015)</f>
        <v>0</v>
      </c>
      <c r="H1016" s="647" t="n">
        <f aca="false">SUM(H1014:H1015)</f>
        <v>0</v>
      </c>
      <c r="I1016" s="647" t="n">
        <f aca="false">SUM(I1014:I1015)</f>
        <v>0</v>
      </c>
      <c r="J1016" s="647" t="n">
        <f aca="false">SUM(J1014:J1015)</f>
        <v>0</v>
      </c>
      <c r="K1016" s="647" t="n">
        <f aca="false">SUM(K1014:K1015)</f>
        <v>52.1</v>
      </c>
      <c r="L1016" s="647" t="n">
        <f aca="false">SUM(L1014:L1015)</f>
        <v>52.1</v>
      </c>
      <c r="M1016" s="647" t="n">
        <f aca="false">SUM(M1014:M1015)</f>
        <v>38.5</v>
      </c>
      <c r="N1016" s="647" t="n">
        <f aca="false">SUM(N1014:N1015)</f>
        <v>0</v>
      </c>
      <c r="O1016" s="647" t="n">
        <f aca="false">SUM(O1014:O1015)</f>
        <v>53</v>
      </c>
      <c r="P1016" s="606" t="n">
        <f aca="false">SUM(P1014:P1015)</f>
        <v>53</v>
      </c>
      <c r="Q1016" s="606" t="n">
        <f aca="false">SUM(Q1014:Q1015)</f>
        <v>36</v>
      </c>
      <c r="R1016" s="606" t="n">
        <f aca="false">SUM(R1014:R1015)</f>
        <v>0</v>
      </c>
      <c r="S1016" s="606" t="n">
        <f aca="false">SUM(S1014:S1015)</f>
        <v>55</v>
      </c>
      <c r="T1016" s="606" t="n">
        <f aca="false">SUM(T1014:T1015)</f>
        <v>55</v>
      </c>
      <c r="U1016" s="606" t="n">
        <f aca="false">SUM(U1014:U1015)</f>
        <v>37</v>
      </c>
      <c r="V1016" s="606" t="n">
        <f aca="false">SUM(V1014:V1015)</f>
        <v>0</v>
      </c>
      <c r="W1016" s="638"/>
    </row>
    <row r="1017" s="891" customFormat="true" ht="13.5" hidden="false" customHeight="true" outlineLevel="0" collapsed="false">
      <c r="A1017" s="1258" t="s">
        <v>46</v>
      </c>
      <c r="B1017" s="1259" t="s">
        <v>46</v>
      </c>
      <c r="C1017" s="1260" t="s">
        <v>66</v>
      </c>
      <c r="D1017" s="1260"/>
      <c r="E1017" s="1260"/>
      <c r="F1017" s="1260"/>
      <c r="G1017" s="637" t="n">
        <f aca="false">SUM(G1013+G1016)</f>
        <v>25.2</v>
      </c>
      <c r="H1017" s="637" t="n">
        <f aca="false">SUM(H1013+H1016)</f>
        <v>25.2</v>
      </c>
      <c r="I1017" s="637" t="n">
        <f aca="false">SUM(I1013+I1016)</f>
        <v>6.9</v>
      </c>
      <c r="J1017" s="637" t="n">
        <f aca="false">SUM(J1013+J1016)</f>
        <v>0</v>
      </c>
      <c r="K1017" s="637" t="n">
        <f aca="false">SUM(K1013+K1016)</f>
        <v>74.1</v>
      </c>
      <c r="L1017" s="637" t="n">
        <f aca="false">SUM(L1013+L1016)</f>
        <v>74.1</v>
      </c>
      <c r="M1017" s="637" t="n">
        <f aca="false">SUM(M1013+M1016)</f>
        <v>52.9</v>
      </c>
      <c r="N1017" s="637" t="n">
        <f aca="false">SUM(N1013+N1016)</f>
        <v>0</v>
      </c>
      <c r="O1017" s="637" t="n">
        <f aca="false">SUM(O1013+O1016)</f>
        <v>187.2</v>
      </c>
      <c r="P1017" s="636" t="n">
        <f aca="false">SUM(P1013+P1016)</f>
        <v>187.2</v>
      </c>
      <c r="Q1017" s="636" t="n">
        <f aca="false">SUM(Q1013+Q1016)</f>
        <v>124.5</v>
      </c>
      <c r="R1017" s="636" t="n">
        <f aca="false">SUM(R1013+R1016)</f>
        <v>0</v>
      </c>
      <c r="S1017" s="636" t="n">
        <f aca="false">SUM(S1013+S1016)</f>
        <v>191.5</v>
      </c>
      <c r="T1017" s="636" t="n">
        <f aca="false">SUM(T1013+T1016)</f>
        <v>191.5</v>
      </c>
      <c r="U1017" s="636" t="n">
        <f aca="false">SUM(U1013+U1016)</f>
        <v>125.5</v>
      </c>
      <c r="V1017" s="636" t="n">
        <f aca="false">SUM(V1013+V1016)</f>
        <v>0</v>
      </c>
      <c r="W1017" s="726"/>
    </row>
    <row r="1018" s="662" customFormat="true" ht="13.5" hidden="false" customHeight="true" outlineLevel="0" collapsed="false">
      <c r="A1018" s="603" t="s">
        <v>46</v>
      </c>
      <c r="B1018" s="1267" t="s">
        <v>74</v>
      </c>
      <c r="C1018" s="1267"/>
      <c r="D1018" s="1267"/>
      <c r="E1018" s="1267"/>
      <c r="F1018" s="1267"/>
      <c r="G1018" s="600" t="n">
        <f aca="false">SUM(G1008+G1017)</f>
        <v>54.6</v>
      </c>
      <c r="H1018" s="600" t="n">
        <f aca="false">SUM(H1008+H1017)</f>
        <v>54.6</v>
      </c>
      <c r="I1018" s="600" t="n">
        <f aca="false">SUM(I1008+I1017)</f>
        <v>27.7</v>
      </c>
      <c r="J1018" s="600" t="n">
        <f aca="false">SUM(J1008+J1017)</f>
        <v>0</v>
      </c>
      <c r="K1018" s="600" t="n">
        <f aca="false">SUM(K1008+K1017)</f>
        <v>78.6</v>
      </c>
      <c r="L1018" s="600" t="n">
        <f aca="false">SUM(L1008+L1017)</f>
        <v>78.6</v>
      </c>
      <c r="M1018" s="600" t="n">
        <f aca="false">SUM(M1008+M1017)</f>
        <v>53.7</v>
      </c>
      <c r="N1018" s="600" t="n">
        <f aca="false">SUM(N1008+N1017)</f>
        <v>0</v>
      </c>
      <c r="O1018" s="598" t="n">
        <f aca="false">SUM(O1008+O1017)</f>
        <v>191.2</v>
      </c>
      <c r="P1018" s="598" t="n">
        <f aca="false">SUM(P1008+P1017)</f>
        <v>191.2</v>
      </c>
      <c r="Q1018" s="598" t="n">
        <f aca="false">SUM(Q1008+Q1017)</f>
        <v>124.5</v>
      </c>
      <c r="R1018" s="598" t="n">
        <f aca="false">SUM(R1008+R1017)</f>
        <v>0</v>
      </c>
      <c r="S1018" s="598" t="n">
        <f aca="false">SUM(S1008+S1017)</f>
        <v>196.5</v>
      </c>
      <c r="T1018" s="598" t="n">
        <f aca="false">SUM(T1008+T1017)</f>
        <v>196.5</v>
      </c>
      <c r="U1018" s="598" t="n">
        <f aca="false">SUM(U1008+U1017)</f>
        <v>125.5</v>
      </c>
      <c r="V1018" s="598" t="n">
        <f aca="false">SUM(V1008+V1017)</f>
        <v>0</v>
      </c>
      <c r="W1018" s="826"/>
    </row>
    <row r="1019" s="816" customFormat="true" ht="13.5" hidden="false" customHeight="true" outlineLevel="0" collapsed="false">
      <c r="A1019" s="807" t="s">
        <v>48</v>
      </c>
      <c r="B1019" s="1268" t="s">
        <v>444</v>
      </c>
      <c r="C1019" s="1268"/>
      <c r="D1019" s="1268"/>
      <c r="E1019" s="1268"/>
      <c r="F1019" s="1268"/>
      <c r="G1019" s="1268"/>
      <c r="H1019" s="1268"/>
      <c r="I1019" s="1268"/>
      <c r="J1019" s="1268"/>
      <c r="K1019" s="1268"/>
      <c r="L1019" s="1268"/>
      <c r="M1019" s="1268"/>
      <c r="N1019" s="1268"/>
      <c r="O1019" s="1268"/>
      <c r="P1019" s="1268"/>
      <c r="Q1019" s="1268"/>
      <c r="R1019" s="1268"/>
      <c r="S1019" s="1268"/>
      <c r="T1019" s="1268"/>
      <c r="U1019" s="1268"/>
      <c r="V1019" s="1268"/>
      <c r="W1019" s="573"/>
    </row>
    <row r="1020" s="816" customFormat="true" ht="13.5" hidden="false" customHeight="true" outlineLevel="0" collapsed="false">
      <c r="A1020" s="570" t="s">
        <v>48</v>
      </c>
      <c r="B1020" s="571" t="s">
        <v>3</v>
      </c>
      <c r="C1020" s="1261" t="s">
        <v>445</v>
      </c>
      <c r="D1020" s="1261"/>
      <c r="E1020" s="1261"/>
      <c r="F1020" s="1261"/>
      <c r="G1020" s="1261"/>
      <c r="H1020" s="1261"/>
      <c r="I1020" s="1261"/>
      <c r="J1020" s="1261"/>
      <c r="K1020" s="1261"/>
      <c r="L1020" s="1261"/>
      <c r="M1020" s="1261"/>
      <c r="N1020" s="1261"/>
      <c r="O1020" s="1261"/>
      <c r="P1020" s="1261"/>
      <c r="Q1020" s="1261"/>
      <c r="R1020" s="1261"/>
      <c r="S1020" s="1261"/>
      <c r="T1020" s="1261"/>
      <c r="U1020" s="1261"/>
      <c r="V1020" s="1261"/>
      <c r="W1020" s="573"/>
    </row>
    <row r="1021" s="891" customFormat="true" ht="70.5" hidden="false" customHeight="true" outlineLevel="0" collapsed="false">
      <c r="A1021" s="779" t="s">
        <v>48</v>
      </c>
      <c r="B1021" s="780" t="s">
        <v>3</v>
      </c>
      <c r="C1021" s="781" t="s">
        <v>3</v>
      </c>
      <c r="D1021" s="1274" t="s">
        <v>446</v>
      </c>
      <c r="E1021" s="577" t="s">
        <v>52</v>
      </c>
      <c r="F1021" s="699" t="s">
        <v>429</v>
      </c>
      <c r="G1021" s="768" t="n">
        <v>4</v>
      </c>
      <c r="H1021" s="618" t="n">
        <f aca="false">SUM(G1021-J1021)</f>
        <v>4</v>
      </c>
      <c r="I1021" s="618"/>
      <c r="J1021" s="247"/>
      <c r="K1021" s="1270" t="n">
        <v>25</v>
      </c>
      <c r="L1021" s="618" t="n">
        <f aca="false">SUM(K1021-N1021)</f>
        <v>25</v>
      </c>
      <c r="M1021" s="618"/>
      <c r="N1021" s="713"/>
      <c r="O1021" s="768" t="n">
        <v>40</v>
      </c>
      <c r="P1021" s="618" t="n">
        <f aca="false">SUM(O1021-R1021)</f>
        <v>40</v>
      </c>
      <c r="Q1021" s="618"/>
      <c r="R1021" s="713"/>
      <c r="S1021" s="768" t="n">
        <v>45</v>
      </c>
      <c r="T1021" s="618" t="n">
        <f aca="false">SUM(S1021-V1021)</f>
        <v>45</v>
      </c>
      <c r="U1021" s="618"/>
      <c r="V1021" s="247"/>
      <c r="W1021" s="407" t="s">
        <v>44</v>
      </c>
    </row>
    <row r="1022" s="891" customFormat="true" ht="23.25" hidden="false" customHeight="false" outlineLevel="0" collapsed="false">
      <c r="A1022" s="779"/>
      <c r="B1022" s="780"/>
      <c r="C1022" s="781"/>
      <c r="D1022" s="1274"/>
      <c r="E1022" s="588" t="s">
        <v>105</v>
      </c>
      <c r="F1022" s="589"/>
      <c r="G1022" s="1245" t="n">
        <v>500</v>
      </c>
      <c r="H1022" s="628" t="n">
        <f aca="false">SUM(G1022-J1022)</f>
        <v>500</v>
      </c>
      <c r="I1022" s="702"/>
      <c r="J1022" s="249"/>
      <c r="K1022" s="246" t="n">
        <v>600</v>
      </c>
      <c r="L1022" s="628" t="n">
        <f aca="false">SUM(K1022-N1022)</f>
        <v>600</v>
      </c>
      <c r="M1022" s="702"/>
      <c r="N1022" s="724"/>
      <c r="O1022" s="1245" t="n">
        <v>600</v>
      </c>
      <c r="P1022" s="628" t="n">
        <f aca="false">SUM(O1022-R1022)</f>
        <v>600</v>
      </c>
      <c r="Q1022" s="702"/>
      <c r="R1022" s="724"/>
      <c r="S1022" s="1245" t="n">
        <v>600</v>
      </c>
      <c r="T1022" s="628" t="n">
        <f aca="false">SUM(S1022-V1022)</f>
        <v>600</v>
      </c>
      <c r="U1022" s="702"/>
      <c r="V1022" s="249"/>
      <c r="W1022" s="407" t="s">
        <v>44</v>
      </c>
    </row>
    <row r="1023" s="891" customFormat="true" ht="13.5" hidden="false" customHeight="true" outlineLevel="0" collapsed="false">
      <c r="A1023" s="779"/>
      <c r="B1023" s="780"/>
      <c r="C1023" s="781"/>
      <c r="D1023" s="1274"/>
      <c r="E1023" s="784" t="s">
        <v>45</v>
      </c>
      <c r="F1023" s="784"/>
      <c r="G1023" s="648" t="n">
        <f aca="false">SUM(G1021:G1022)</f>
        <v>504</v>
      </c>
      <c r="H1023" s="648" t="n">
        <f aca="false">SUM(H1021:H1022)</f>
        <v>504</v>
      </c>
      <c r="I1023" s="648" t="n">
        <f aca="false">SUM(I1021:I1022)</f>
        <v>0</v>
      </c>
      <c r="J1023" s="648" t="n">
        <f aca="false">SUM(J1021:J1022)</f>
        <v>0</v>
      </c>
      <c r="K1023" s="1275" t="n">
        <f aca="false">SUM(K1021:K1022)</f>
        <v>625</v>
      </c>
      <c r="L1023" s="648" t="n">
        <f aca="false">SUM(L1021:L1022)</f>
        <v>625</v>
      </c>
      <c r="M1023" s="648" t="n">
        <f aca="false">SUM(M1021:M1022)</f>
        <v>0</v>
      </c>
      <c r="N1023" s="648" t="n">
        <f aca="false">SUM(N1021:N1022)</f>
        <v>0</v>
      </c>
      <c r="O1023" s="648" t="n">
        <f aca="false">SUM(O1021:O1022)</f>
        <v>640</v>
      </c>
      <c r="P1023" s="648" t="n">
        <f aca="false">SUM(P1021:P1022)</f>
        <v>640</v>
      </c>
      <c r="Q1023" s="648" t="n">
        <f aca="false">SUM(Q1021:Q1022)</f>
        <v>0</v>
      </c>
      <c r="R1023" s="648" t="n">
        <f aca="false">SUM(R1021:R1022)</f>
        <v>0</v>
      </c>
      <c r="S1023" s="648" t="n">
        <f aca="false">SUM(S1021:S1022)</f>
        <v>645</v>
      </c>
      <c r="T1023" s="648" t="n">
        <f aca="false">SUM(T1021:T1022)</f>
        <v>645</v>
      </c>
      <c r="U1023" s="648" t="n">
        <f aca="false">SUM(U1021:U1022)</f>
        <v>0</v>
      </c>
      <c r="V1023" s="648" t="n">
        <f aca="false">SUM(V1021:V1022)</f>
        <v>0</v>
      </c>
      <c r="W1023" s="602"/>
    </row>
    <row r="1024" s="891" customFormat="true" ht="68.25" hidden="false" customHeight="true" outlineLevel="0" collapsed="false">
      <c r="A1024" s="574" t="s">
        <v>48</v>
      </c>
      <c r="B1024" s="575" t="s">
        <v>3</v>
      </c>
      <c r="C1024" s="575" t="s">
        <v>46</v>
      </c>
      <c r="D1024" s="1274" t="s">
        <v>447</v>
      </c>
      <c r="E1024" s="577" t="s">
        <v>52</v>
      </c>
      <c r="F1024" s="699" t="s">
        <v>429</v>
      </c>
      <c r="G1024" s="1240"/>
      <c r="H1024" s="702" t="n">
        <f aca="false">SUM(G1024-J1024)</f>
        <v>0</v>
      </c>
      <c r="I1024" s="628"/>
      <c r="J1024" s="783"/>
      <c r="K1024" s="743"/>
      <c r="L1024" s="702" t="n">
        <f aca="false">SUM(K1024-N1024)</f>
        <v>0</v>
      </c>
      <c r="M1024" s="628"/>
      <c r="N1024" s="783"/>
      <c r="O1024" s="1240" t="n">
        <v>7</v>
      </c>
      <c r="P1024" s="702" t="n">
        <f aca="false">SUM(O1024-R1024)</f>
        <v>7</v>
      </c>
      <c r="Q1024" s="1270"/>
      <c r="R1024" s="713"/>
      <c r="S1024" s="1240" t="n">
        <v>10</v>
      </c>
      <c r="T1024" s="702" t="n">
        <f aca="false">SUM(S1024-V1024)</f>
        <v>10</v>
      </c>
      <c r="U1024" s="1270"/>
      <c r="V1024" s="247"/>
      <c r="W1024" s="407" t="s">
        <v>44</v>
      </c>
    </row>
    <row r="1025" s="891" customFormat="true" ht="13.5" hidden="false" customHeight="false" outlineLevel="0" collapsed="false">
      <c r="A1025" s="574"/>
      <c r="B1025" s="575"/>
      <c r="C1025" s="575"/>
      <c r="D1025" s="1274"/>
      <c r="E1025" s="588" t="s">
        <v>56</v>
      </c>
      <c r="F1025" s="589"/>
      <c r="G1025" s="1245"/>
      <c r="H1025" s="702" t="n">
        <f aca="false">SUM(G1025-J1025)</f>
        <v>0</v>
      </c>
      <c r="I1025" s="702"/>
      <c r="J1025" s="249"/>
      <c r="K1025" s="246"/>
      <c r="L1025" s="702" t="n">
        <f aca="false">SUM(K1025-N1025)</f>
        <v>0</v>
      </c>
      <c r="M1025" s="702"/>
      <c r="N1025" s="249"/>
      <c r="O1025" s="1245"/>
      <c r="P1025" s="702" t="n">
        <f aca="false">SUM(O1025-R1025)</f>
        <v>0</v>
      </c>
      <c r="Q1025" s="750"/>
      <c r="R1025" s="717"/>
      <c r="S1025" s="1245"/>
      <c r="T1025" s="702" t="n">
        <f aca="false">SUM(S1025-V1025)</f>
        <v>0</v>
      </c>
      <c r="U1025" s="750"/>
      <c r="V1025" s="630"/>
      <c r="W1025" s="407"/>
    </row>
    <row r="1026" s="891" customFormat="true" ht="13.5" hidden="false" customHeight="true" outlineLevel="0" collapsed="false">
      <c r="A1026" s="574"/>
      <c r="B1026" s="575"/>
      <c r="C1026" s="575"/>
      <c r="D1026" s="1274"/>
      <c r="E1026" s="596" t="s">
        <v>45</v>
      </c>
      <c r="F1026" s="596"/>
      <c r="G1026" s="647" t="n">
        <f aca="false">SUM(G1024:G1025)</f>
        <v>0</v>
      </c>
      <c r="H1026" s="647" t="n">
        <f aca="false">SUM(H1024:H1025)</f>
        <v>0</v>
      </c>
      <c r="I1026" s="647" t="n">
        <f aca="false">SUM(I1024:I1025)</f>
        <v>0</v>
      </c>
      <c r="J1026" s="648" t="n">
        <f aca="false">SUM(J1024:J1025)</f>
        <v>0</v>
      </c>
      <c r="K1026" s="1276" t="n">
        <f aca="false">SUM(K1024:K1025)</f>
        <v>0</v>
      </c>
      <c r="L1026" s="647" t="n">
        <f aca="false">SUM(L1024:L1025)</f>
        <v>0</v>
      </c>
      <c r="M1026" s="647" t="n">
        <f aca="false">SUM(M1024:M1025)</f>
        <v>0</v>
      </c>
      <c r="N1026" s="647" t="n">
        <f aca="false">SUM(N1024:N1025)</f>
        <v>0</v>
      </c>
      <c r="O1026" s="647" t="n">
        <f aca="false">SUM(O1024:O1025)</f>
        <v>7</v>
      </c>
      <c r="P1026" s="647" t="n">
        <f aca="false">SUM(P1024:P1025)</f>
        <v>7</v>
      </c>
      <c r="Q1026" s="647" t="n">
        <f aca="false">SUM(Q1024:Q1025)</f>
        <v>0</v>
      </c>
      <c r="R1026" s="647" t="n">
        <f aca="false">SUM(R1024:R1025)</f>
        <v>0</v>
      </c>
      <c r="S1026" s="647" t="n">
        <f aca="false">SUM(S1024:S1025)</f>
        <v>10</v>
      </c>
      <c r="T1026" s="647" t="n">
        <f aca="false">SUM(T1024:T1025)</f>
        <v>10</v>
      </c>
      <c r="U1026" s="647" t="n">
        <f aca="false">SUM(U1024:U1025)</f>
        <v>0</v>
      </c>
      <c r="V1026" s="647" t="n">
        <f aca="false">SUM(V1024:V1025)</f>
        <v>0</v>
      </c>
      <c r="W1026" s="602"/>
    </row>
    <row r="1027" s="891" customFormat="true" ht="22.5" hidden="false" customHeight="true" outlineLevel="0" collapsed="false">
      <c r="A1027" s="574" t="s">
        <v>48</v>
      </c>
      <c r="B1027" s="575" t="s">
        <v>3</v>
      </c>
      <c r="C1027" s="575" t="s">
        <v>48</v>
      </c>
      <c r="D1027" s="1274" t="s">
        <v>448</v>
      </c>
      <c r="E1027" s="577" t="s">
        <v>52</v>
      </c>
      <c r="F1027" s="578" t="s">
        <v>440</v>
      </c>
      <c r="G1027" s="1262" t="n">
        <v>5</v>
      </c>
      <c r="H1027" s="583" t="n">
        <f aca="false">SUM(G1027-J1027)</f>
        <v>5</v>
      </c>
      <c r="I1027" s="584" t="n">
        <v>3.8</v>
      </c>
      <c r="J1027" s="585"/>
      <c r="K1027" s="1277"/>
      <c r="L1027" s="583" t="n">
        <f aca="false">SUM(K1027-N1027)</f>
        <v>0</v>
      </c>
      <c r="M1027" s="584"/>
      <c r="N1027" s="585"/>
      <c r="O1027" s="1262"/>
      <c r="P1027" s="592" t="n">
        <f aca="false">SUM(O1027-R1027)</f>
        <v>0</v>
      </c>
      <c r="Q1027" s="584"/>
      <c r="R1027" s="1278"/>
      <c r="S1027" s="1262"/>
      <c r="T1027" s="592" t="n">
        <f aca="false">SUM(S1027-V1027)</f>
        <v>0</v>
      </c>
      <c r="U1027" s="584"/>
      <c r="V1027" s="585"/>
      <c r="W1027" s="455" t="s">
        <v>427</v>
      </c>
    </row>
    <row r="1028" s="891" customFormat="true" ht="23.25" hidden="false" customHeight="false" outlineLevel="0" collapsed="false">
      <c r="A1028" s="574"/>
      <c r="B1028" s="575"/>
      <c r="C1028" s="575"/>
      <c r="D1028" s="1274"/>
      <c r="E1028" s="684" t="s">
        <v>52</v>
      </c>
      <c r="F1028" s="747" t="s">
        <v>429</v>
      </c>
      <c r="G1028" s="1254"/>
      <c r="H1028" s="583" t="n">
        <f aca="false">SUM(G1028-J1028)</f>
        <v>0</v>
      </c>
      <c r="I1028" s="592"/>
      <c r="J1028" s="593"/>
      <c r="K1028" s="1279"/>
      <c r="L1028" s="583" t="n">
        <f aca="false">SUM(K1028-N1028)</f>
        <v>0</v>
      </c>
      <c r="M1028" s="592"/>
      <c r="N1028" s="593"/>
      <c r="O1028" s="1254" t="n">
        <v>5</v>
      </c>
      <c r="P1028" s="1256" t="n">
        <f aca="false">SUM(O1028-R1028)</f>
        <v>5</v>
      </c>
      <c r="Q1028" s="592"/>
      <c r="R1028" s="1280"/>
      <c r="S1028" s="1254" t="n">
        <v>5</v>
      </c>
      <c r="T1028" s="1256" t="n">
        <f aca="false">SUM(S1028-V1028)</f>
        <v>5</v>
      </c>
      <c r="U1028" s="592"/>
      <c r="V1028" s="593"/>
      <c r="W1028" s="407" t="s">
        <v>44</v>
      </c>
    </row>
    <row r="1029" s="891" customFormat="true" ht="13.5" hidden="false" customHeight="true" outlineLevel="0" collapsed="false">
      <c r="A1029" s="574"/>
      <c r="B1029" s="575"/>
      <c r="C1029" s="575"/>
      <c r="D1029" s="1274"/>
      <c r="E1029" s="596" t="s">
        <v>45</v>
      </c>
      <c r="F1029" s="596"/>
      <c r="G1029" s="599" t="n">
        <f aca="false">SUM(G1027:G1028)</f>
        <v>5</v>
      </c>
      <c r="H1029" s="599" t="n">
        <f aca="false">SUM(H1027:H1028)</f>
        <v>5</v>
      </c>
      <c r="I1029" s="599" t="n">
        <f aca="false">SUM(I1027:I1028)</f>
        <v>3.8</v>
      </c>
      <c r="J1029" s="600" t="n">
        <f aca="false">SUM(J1027:J1028)</f>
        <v>0</v>
      </c>
      <c r="K1029" s="1281" t="n">
        <f aca="false">SUM(K1027:K1028)</f>
        <v>0</v>
      </c>
      <c r="L1029" s="599" t="n">
        <f aca="false">SUM(L1027:L1028)</f>
        <v>0</v>
      </c>
      <c r="M1029" s="599" t="n">
        <f aca="false">SUM(M1027:M1028)</f>
        <v>0</v>
      </c>
      <c r="N1029" s="599" t="n">
        <f aca="false">SUM(N1027:N1028)</f>
        <v>0</v>
      </c>
      <c r="O1029" s="599" t="n">
        <f aca="false">SUM(O1027:O1028)</f>
        <v>5</v>
      </c>
      <c r="P1029" s="599" t="n">
        <f aca="false">SUM(P1027:P1028)</f>
        <v>5</v>
      </c>
      <c r="Q1029" s="599" t="n">
        <f aca="false">SUM(Q1027:Q1028)</f>
        <v>0</v>
      </c>
      <c r="R1029" s="599" t="n">
        <f aca="false">SUM(R1027:R1028)</f>
        <v>0</v>
      </c>
      <c r="S1029" s="599" t="n">
        <f aca="false">SUM(S1027:S1028)</f>
        <v>5</v>
      </c>
      <c r="T1029" s="599" t="n">
        <f aca="false">SUM(T1027:T1028)</f>
        <v>5</v>
      </c>
      <c r="U1029" s="599" t="n">
        <f aca="false">SUM(U1027:U1028)</f>
        <v>0</v>
      </c>
      <c r="V1029" s="599" t="n">
        <f aca="false">SUM(V1027:V1028)</f>
        <v>0</v>
      </c>
      <c r="W1029" s="602"/>
    </row>
    <row r="1030" s="658" customFormat="true" ht="38.25" hidden="false" customHeight="true" outlineLevel="0" collapsed="false">
      <c r="A1030" s="910" t="s">
        <v>48</v>
      </c>
      <c r="B1030" s="1282" t="s">
        <v>3</v>
      </c>
      <c r="C1030" s="1282" t="s">
        <v>50</v>
      </c>
      <c r="D1030" s="1283" t="s">
        <v>449</v>
      </c>
      <c r="E1030" s="897" t="s">
        <v>52</v>
      </c>
      <c r="F1030" s="901" t="s">
        <v>297</v>
      </c>
      <c r="G1030" s="1284" t="n">
        <v>17.1</v>
      </c>
      <c r="H1030" s="1285" t="n">
        <f aca="false">SUM(G1030-J1030)</f>
        <v>17.1</v>
      </c>
      <c r="I1030" s="618"/>
      <c r="J1030" s="247"/>
      <c r="K1030" s="1286" t="n">
        <v>13.4</v>
      </c>
      <c r="L1030" s="1285" t="n">
        <f aca="false">SUM(K1030-N1030)</f>
        <v>13.4</v>
      </c>
      <c r="M1030" s="1285"/>
      <c r="N1030" s="713"/>
      <c r="O1030" s="768" t="n">
        <v>20</v>
      </c>
      <c r="P1030" s="618" t="n">
        <f aca="false">SUM(O1030-R1030)</f>
        <v>20</v>
      </c>
      <c r="Q1030" s="618"/>
      <c r="R1030" s="713"/>
      <c r="S1030" s="768" t="n">
        <v>20</v>
      </c>
      <c r="T1030" s="618" t="n">
        <f aca="false">SUM(S1030-V1030)</f>
        <v>20</v>
      </c>
      <c r="U1030" s="618"/>
      <c r="V1030" s="247"/>
      <c r="W1030" s="1287" t="s">
        <v>298</v>
      </c>
    </row>
    <row r="1031" s="658" customFormat="true" ht="22.5" hidden="false" customHeight="false" outlineLevel="0" collapsed="false">
      <c r="A1031" s="910"/>
      <c r="B1031" s="1282"/>
      <c r="C1031" s="1282"/>
      <c r="D1031" s="1283"/>
      <c r="E1031" s="897" t="s">
        <v>105</v>
      </c>
      <c r="F1031" s="901"/>
      <c r="G1031" s="1288"/>
      <c r="H1031" s="1289" t="n">
        <f aca="false">SUM(G1031-J1031)</f>
        <v>0</v>
      </c>
      <c r="I1031" s="629"/>
      <c r="J1031" s="630"/>
      <c r="K1031" s="1290" t="n">
        <v>100</v>
      </c>
      <c r="L1031" s="1289" t="n">
        <f aca="false">SUM(K1031-N1031)</f>
        <v>100</v>
      </c>
      <c r="M1031" s="1291"/>
      <c r="N1031" s="717"/>
      <c r="O1031" s="1241" t="n">
        <v>100</v>
      </c>
      <c r="P1031" s="628" t="n">
        <f aca="false">SUM(O1031-R1031)</f>
        <v>100</v>
      </c>
      <c r="Q1031" s="629"/>
      <c r="R1031" s="717"/>
      <c r="S1031" s="1241"/>
      <c r="T1031" s="628" t="n">
        <f aca="false">SUM(S1031-V1031)</f>
        <v>0</v>
      </c>
      <c r="U1031" s="629"/>
      <c r="V1031" s="630"/>
      <c r="W1031" s="407" t="s">
        <v>44</v>
      </c>
    </row>
    <row r="1032" s="658" customFormat="true" ht="23.25" hidden="false" customHeight="false" outlineLevel="0" collapsed="false">
      <c r="A1032" s="910"/>
      <c r="B1032" s="1282"/>
      <c r="C1032" s="1282"/>
      <c r="D1032" s="1283"/>
      <c r="E1032" s="897" t="s">
        <v>52</v>
      </c>
      <c r="F1032" s="901" t="s">
        <v>289</v>
      </c>
      <c r="G1032" s="1292" t="n">
        <v>2.5</v>
      </c>
      <c r="H1032" s="1293" t="n">
        <f aca="false">SUM(G1032-J1032)</f>
        <v>2.5</v>
      </c>
      <c r="I1032" s="1293"/>
      <c r="J1032" s="1294"/>
      <c r="K1032" s="1295" t="n">
        <v>10</v>
      </c>
      <c r="L1032" s="1293" t="n">
        <f aca="false">SUM(K1032-N1032)</f>
        <v>10</v>
      </c>
      <c r="M1032" s="1293"/>
      <c r="N1032" s="1296"/>
      <c r="O1032" s="1292" t="n">
        <v>15</v>
      </c>
      <c r="P1032" s="1293" t="n">
        <f aca="false">SUM(O1032-R1032)</f>
        <v>15</v>
      </c>
      <c r="Q1032" s="1293"/>
      <c r="R1032" s="1296"/>
      <c r="S1032" s="1297" t="n">
        <v>15</v>
      </c>
      <c r="T1032" s="1298" t="n">
        <f aca="false">SUM(S1032-V1032)</f>
        <v>15</v>
      </c>
      <c r="U1032" s="1298"/>
      <c r="V1032" s="1299"/>
      <c r="W1032" s="1004" t="s">
        <v>450</v>
      </c>
    </row>
    <row r="1033" s="658" customFormat="true" ht="13.5" hidden="false" customHeight="true" outlineLevel="0" collapsed="false">
      <c r="A1033" s="910"/>
      <c r="B1033" s="1282"/>
      <c r="C1033" s="1282"/>
      <c r="D1033" s="1283"/>
      <c r="E1033" s="1016" t="s">
        <v>45</v>
      </c>
      <c r="F1033" s="1016"/>
      <c r="G1033" s="647" t="n">
        <f aca="false">SUM(G1030:G1032)</f>
        <v>19.6</v>
      </c>
      <c r="H1033" s="647" t="n">
        <f aca="false">SUM(H1030:H1032)</f>
        <v>19.6</v>
      </c>
      <c r="I1033" s="647" t="n">
        <f aca="false">SUM(I1030:I1032)</f>
        <v>0</v>
      </c>
      <c r="J1033" s="647" t="n">
        <f aca="false">SUM(J1030:J1032)</f>
        <v>0</v>
      </c>
      <c r="K1033" s="647" t="n">
        <f aca="false">SUM(K1030:K1032)</f>
        <v>123.4</v>
      </c>
      <c r="L1033" s="647" t="n">
        <f aca="false">SUM(L1030:L1032)</f>
        <v>123.4</v>
      </c>
      <c r="M1033" s="647" t="n">
        <f aca="false">SUM(M1030:M1032)</f>
        <v>0</v>
      </c>
      <c r="N1033" s="647" t="n">
        <f aca="false">SUM(N1030:N1032)</f>
        <v>0</v>
      </c>
      <c r="O1033" s="647" t="n">
        <f aca="false">SUM(O1030:O1032)</f>
        <v>135</v>
      </c>
      <c r="P1033" s="647" t="n">
        <f aca="false">SUM(P1030:P1032)</f>
        <v>135</v>
      </c>
      <c r="Q1033" s="647" t="n">
        <f aca="false">SUM(Q1030:Q1032)</f>
        <v>0</v>
      </c>
      <c r="R1033" s="647" t="n">
        <f aca="false">SUM(R1030:R1032)</f>
        <v>0</v>
      </c>
      <c r="S1033" s="647" t="n">
        <f aca="false">SUM(S1030:S1032)</f>
        <v>35</v>
      </c>
      <c r="T1033" s="647" t="n">
        <f aca="false">SUM(T1030:T1032)</f>
        <v>35</v>
      </c>
      <c r="U1033" s="647" t="n">
        <f aca="false">SUM(U1030:U1032)</f>
        <v>0</v>
      </c>
      <c r="V1033" s="647" t="n">
        <f aca="false">SUM(V1030:V1032)</f>
        <v>0</v>
      </c>
      <c r="W1033" s="638"/>
    </row>
    <row r="1034" s="658" customFormat="true" ht="22.5" hidden="false" customHeight="true" outlineLevel="0" collapsed="false">
      <c r="A1034" s="914" t="s">
        <v>48</v>
      </c>
      <c r="B1034" s="915" t="s">
        <v>3</v>
      </c>
      <c r="C1034" s="1300" t="s">
        <v>53</v>
      </c>
      <c r="D1034" s="1301" t="s">
        <v>451</v>
      </c>
      <c r="E1034" s="897" t="s">
        <v>52</v>
      </c>
      <c r="F1034" s="901" t="s">
        <v>297</v>
      </c>
      <c r="G1034" s="1284" t="n">
        <v>5</v>
      </c>
      <c r="H1034" s="1302" t="n">
        <f aca="false">SUM(G1034-J1034)</f>
        <v>5</v>
      </c>
      <c r="I1034" s="1303"/>
      <c r="J1034" s="247"/>
      <c r="K1034" s="1286"/>
      <c r="L1034" s="1302" t="n">
        <f aca="false">SUM(K1034-N1034)</f>
        <v>0</v>
      </c>
      <c r="M1034" s="1304"/>
      <c r="N1034" s="713"/>
      <c r="O1034" s="768" t="n">
        <v>20</v>
      </c>
      <c r="P1034" s="618" t="n">
        <f aca="false">SUM(O1034-R1034)</f>
        <v>20</v>
      </c>
      <c r="Q1034" s="618"/>
      <c r="R1034" s="713"/>
      <c r="S1034" s="768" t="n">
        <v>25</v>
      </c>
      <c r="T1034" s="618" t="n">
        <f aca="false">SUM(S1034-V1034)</f>
        <v>25</v>
      </c>
      <c r="U1034" s="618"/>
      <c r="V1034" s="247"/>
      <c r="W1034" s="896" t="s">
        <v>298</v>
      </c>
    </row>
    <row r="1035" s="658" customFormat="true" ht="23.25" hidden="false" customHeight="false" outlineLevel="0" collapsed="false">
      <c r="A1035" s="914"/>
      <c r="B1035" s="915"/>
      <c r="C1035" s="1300"/>
      <c r="D1035" s="1301"/>
      <c r="E1035" s="972" t="s">
        <v>52</v>
      </c>
      <c r="F1035" s="901" t="s">
        <v>289</v>
      </c>
      <c r="G1035" s="1243"/>
      <c r="H1035" s="702" t="n">
        <f aca="false">SUM(G1035-J1035)</f>
        <v>0</v>
      </c>
      <c r="I1035" s="702"/>
      <c r="J1035" s="251"/>
      <c r="K1035" s="1295"/>
      <c r="L1035" s="1302" t="n">
        <f aca="false">SUM(K1035-N1035)</f>
        <v>0</v>
      </c>
      <c r="M1035" s="1302"/>
      <c r="N1035" s="729"/>
      <c r="O1035" s="1243"/>
      <c r="P1035" s="669" t="n">
        <f aca="false">SUM(O1035-R1035)</f>
        <v>0</v>
      </c>
      <c r="Q1035" s="669"/>
      <c r="R1035" s="729"/>
      <c r="S1035" s="1243"/>
      <c r="T1035" s="669" t="n">
        <f aca="false">SUM(S1035-V1035)</f>
        <v>0</v>
      </c>
      <c r="U1035" s="669"/>
      <c r="V1035" s="251"/>
      <c r="W1035" s="1305" t="s">
        <v>450</v>
      </c>
    </row>
    <row r="1036" s="662" customFormat="true" ht="13.5" hidden="false" customHeight="true" outlineLevel="0" collapsed="false">
      <c r="A1036" s="914"/>
      <c r="B1036" s="915"/>
      <c r="C1036" s="1300"/>
      <c r="D1036" s="1301"/>
      <c r="E1036" s="1016" t="s">
        <v>45</v>
      </c>
      <c r="F1036" s="1016"/>
      <c r="G1036" s="648" t="n">
        <f aca="false">SUM(G1034+G1035)</f>
        <v>5</v>
      </c>
      <c r="H1036" s="648" t="n">
        <f aca="false">SUM(H1034+H1035)</f>
        <v>5</v>
      </c>
      <c r="I1036" s="648" t="n">
        <f aca="false">SUM(I1034+I1035)</f>
        <v>0</v>
      </c>
      <c r="J1036" s="648" t="n">
        <f aca="false">SUM(J1034+J1035)</f>
        <v>0</v>
      </c>
      <c r="K1036" s="1275" t="n">
        <f aca="false">SUM(K1034+K1035)</f>
        <v>0</v>
      </c>
      <c r="L1036" s="648" t="n">
        <f aca="false">SUM(L1034+L1035)</f>
        <v>0</v>
      </c>
      <c r="M1036" s="648" t="n">
        <f aca="false">SUM(M1034+M1035)</f>
        <v>0</v>
      </c>
      <c r="N1036" s="648" t="n">
        <f aca="false">SUM(N1034+N1035)</f>
        <v>0</v>
      </c>
      <c r="O1036" s="648" t="n">
        <f aca="false">SUM(O1034+O1035)</f>
        <v>20</v>
      </c>
      <c r="P1036" s="648" t="n">
        <f aca="false">SUM(P1034+P1035)</f>
        <v>20</v>
      </c>
      <c r="Q1036" s="648" t="n">
        <f aca="false">SUM(Q1034+Q1035)</f>
        <v>0</v>
      </c>
      <c r="R1036" s="648" t="n">
        <f aca="false">SUM(R1034+R1035)</f>
        <v>0</v>
      </c>
      <c r="S1036" s="648" t="n">
        <f aca="false">SUM(S1034+S1035)</f>
        <v>25</v>
      </c>
      <c r="T1036" s="648" t="n">
        <f aca="false">SUM(T1034+T1035)</f>
        <v>25</v>
      </c>
      <c r="U1036" s="648" t="n">
        <f aca="false">SUM(U1034+U1035)</f>
        <v>0</v>
      </c>
      <c r="V1036" s="648" t="n">
        <f aca="false">SUM(V1034+V1035)</f>
        <v>0</v>
      </c>
      <c r="W1036" s="1306"/>
    </row>
    <row r="1037" s="658" customFormat="true" ht="27.75" hidden="false" customHeight="true" outlineLevel="0" collapsed="false">
      <c r="A1037" s="910" t="s">
        <v>48</v>
      </c>
      <c r="B1037" s="1282" t="s">
        <v>3</v>
      </c>
      <c r="C1037" s="911" t="s">
        <v>57</v>
      </c>
      <c r="D1037" s="1307" t="s">
        <v>452</v>
      </c>
      <c r="E1037" s="766" t="s">
        <v>52</v>
      </c>
      <c r="F1037" s="909" t="s">
        <v>297</v>
      </c>
      <c r="G1037" s="1284" t="n">
        <v>9.8</v>
      </c>
      <c r="H1037" s="1302" t="n">
        <f aca="false">SUM(G1037-J1037)</f>
        <v>9.8</v>
      </c>
      <c r="I1037" s="618"/>
      <c r="J1037" s="247"/>
      <c r="K1037" s="1286" t="n">
        <v>6.5</v>
      </c>
      <c r="L1037" s="1302" t="n">
        <f aca="false">SUM(K1037-N1037)</f>
        <v>6.5</v>
      </c>
      <c r="M1037" s="618"/>
      <c r="N1037" s="247"/>
      <c r="O1037" s="768" t="n">
        <v>30</v>
      </c>
      <c r="P1037" s="618" t="n">
        <f aca="false">SUM(O1037-R1037)</f>
        <v>30</v>
      </c>
      <c r="Q1037" s="618"/>
      <c r="R1037" s="247"/>
      <c r="S1037" s="768" t="n">
        <v>30</v>
      </c>
      <c r="T1037" s="618" t="n">
        <f aca="false">SUM(S1037-V1037)</f>
        <v>30</v>
      </c>
      <c r="U1037" s="618"/>
      <c r="V1037" s="247"/>
      <c r="W1037" s="902" t="s">
        <v>298</v>
      </c>
    </row>
    <row r="1038" s="658" customFormat="true" ht="12.75" hidden="false" customHeight="false" outlineLevel="0" collapsed="false">
      <c r="A1038" s="910"/>
      <c r="B1038" s="1282"/>
      <c r="C1038" s="911"/>
      <c r="D1038" s="1307"/>
      <c r="E1038" s="972" t="s">
        <v>52</v>
      </c>
      <c r="F1038" s="901" t="s">
        <v>289</v>
      </c>
      <c r="G1038" s="1308" t="n">
        <v>3</v>
      </c>
      <c r="H1038" s="1302" t="n">
        <f aca="false">SUM(G1038-J1038)</f>
        <v>3</v>
      </c>
      <c r="I1038" s="702"/>
      <c r="J1038" s="249"/>
      <c r="K1038" s="1309"/>
      <c r="L1038" s="1302" t="n">
        <f aca="false">SUM(K1038-N1038)</f>
        <v>0</v>
      </c>
      <c r="M1038" s="702"/>
      <c r="N1038" s="249"/>
      <c r="O1038" s="1245"/>
      <c r="P1038" s="669" t="n">
        <f aca="false">SUM(O1038-R1038)</f>
        <v>0</v>
      </c>
      <c r="Q1038" s="702"/>
      <c r="R1038" s="249"/>
      <c r="S1038" s="1245"/>
      <c r="T1038" s="669" t="n">
        <f aca="false">SUM(S1038-V1038)</f>
        <v>0</v>
      </c>
      <c r="U1038" s="702"/>
      <c r="V1038" s="249"/>
      <c r="W1038" s="1310" t="s">
        <v>309</v>
      </c>
    </row>
    <row r="1039" s="658" customFormat="true" ht="22.5" hidden="false" customHeight="false" outlineLevel="0" collapsed="false">
      <c r="A1039" s="910"/>
      <c r="B1039" s="1282"/>
      <c r="C1039" s="911"/>
      <c r="D1039" s="1307"/>
      <c r="E1039" s="972" t="s">
        <v>52</v>
      </c>
      <c r="F1039" s="901" t="s">
        <v>289</v>
      </c>
      <c r="G1039" s="1308" t="n">
        <v>2</v>
      </c>
      <c r="H1039" s="1302" t="n">
        <f aca="false">SUM(G1039-J1039)</f>
        <v>2</v>
      </c>
      <c r="I1039" s="702"/>
      <c r="J1039" s="249"/>
      <c r="K1039" s="1309" t="n">
        <v>1</v>
      </c>
      <c r="L1039" s="1302" t="n">
        <f aca="false">SUM(K1039-N1039)</f>
        <v>1</v>
      </c>
      <c r="M1039" s="702"/>
      <c r="N1039" s="249"/>
      <c r="O1039" s="1245"/>
      <c r="P1039" s="669" t="n">
        <f aca="false">SUM(O1039-R1039)</f>
        <v>0</v>
      </c>
      <c r="Q1039" s="702"/>
      <c r="R1039" s="249"/>
      <c r="S1039" s="1245"/>
      <c r="T1039" s="669" t="n">
        <f aca="false">SUM(S1039-V1039)</f>
        <v>0</v>
      </c>
      <c r="U1039" s="702"/>
      <c r="V1039" s="249"/>
      <c r="W1039" s="1004" t="s">
        <v>292</v>
      </c>
    </row>
    <row r="1040" s="658" customFormat="true" ht="22.5" hidden="false" customHeight="false" outlineLevel="0" collapsed="false">
      <c r="A1040" s="910"/>
      <c r="B1040" s="1282"/>
      <c r="C1040" s="911"/>
      <c r="D1040" s="1307"/>
      <c r="E1040" s="972" t="s">
        <v>52</v>
      </c>
      <c r="F1040" s="1049" t="s">
        <v>429</v>
      </c>
      <c r="G1040" s="1245"/>
      <c r="H1040" s="702" t="n">
        <f aca="false">SUM(G1040-J1040)</f>
        <v>0</v>
      </c>
      <c r="I1040" s="702"/>
      <c r="J1040" s="249"/>
      <c r="K1040" s="246" t="n">
        <v>13.4</v>
      </c>
      <c r="L1040" s="702" t="n">
        <f aca="false">SUM(K1040-N1040)</f>
        <v>13.4</v>
      </c>
      <c r="M1040" s="702"/>
      <c r="N1040" s="249"/>
      <c r="O1040" s="1245"/>
      <c r="P1040" s="669" t="n">
        <f aca="false">SUM(O1040-R1040)</f>
        <v>0</v>
      </c>
      <c r="Q1040" s="702"/>
      <c r="R1040" s="249"/>
      <c r="S1040" s="1245"/>
      <c r="T1040" s="669" t="n">
        <f aca="false">SUM(S1040-V1040)</f>
        <v>0</v>
      </c>
      <c r="U1040" s="702"/>
      <c r="V1040" s="249"/>
      <c r="W1040" s="407" t="s">
        <v>44</v>
      </c>
    </row>
    <row r="1041" s="658" customFormat="true" ht="23.25" hidden="false" customHeight="false" outlineLevel="0" collapsed="false">
      <c r="A1041" s="910"/>
      <c r="B1041" s="1282"/>
      <c r="C1041" s="911"/>
      <c r="D1041" s="1307"/>
      <c r="E1041" s="897" t="s">
        <v>105</v>
      </c>
      <c r="F1041" s="1049"/>
      <c r="G1041" s="1297"/>
      <c r="H1041" s="1302" t="n">
        <f aca="false">SUM(G1041-J1041)</f>
        <v>0</v>
      </c>
      <c r="I1041" s="1311"/>
      <c r="J1041" s="1312"/>
      <c r="K1041" s="1311" t="n">
        <v>6</v>
      </c>
      <c r="L1041" s="1302" t="n">
        <f aca="false">SUM(K1041-N1041)</f>
        <v>6</v>
      </c>
      <c r="M1041" s="1311"/>
      <c r="N1041" s="1312"/>
      <c r="O1041" s="1313"/>
      <c r="P1041" s="746" t="n">
        <f aca="false">SUM(O1041-R1041)</f>
        <v>0</v>
      </c>
      <c r="Q1041" s="1314"/>
      <c r="R1041" s="1312"/>
      <c r="S1041" s="1313"/>
      <c r="T1041" s="746" t="n">
        <f aca="false">SUM(S1041-V1041)</f>
        <v>0</v>
      </c>
      <c r="U1041" s="1314"/>
      <c r="V1041" s="1312"/>
      <c r="W1041" s="1004" t="s">
        <v>292</v>
      </c>
    </row>
    <row r="1042" s="662" customFormat="true" ht="13.5" hidden="false" customHeight="true" outlineLevel="0" collapsed="false">
      <c r="A1042" s="910"/>
      <c r="B1042" s="1282"/>
      <c r="C1042" s="911"/>
      <c r="D1042" s="1307"/>
      <c r="E1042" s="1016" t="s">
        <v>45</v>
      </c>
      <c r="F1042" s="1016"/>
      <c r="G1042" s="647" t="n">
        <f aca="false">SUM(G1037:G1041)</f>
        <v>14.8</v>
      </c>
      <c r="H1042" s="647" t="n">
        <f aca="false">SUM(H1037:H1041)</f>
        <v>14.8</v>
      </c>
      <c r="I1042" s="647" t="n">
        <f aca="false">SUM(I1037:I1041)</f>
        <v>0</v>
      </c>
      <c r="J1042" s="648" t="n">
        <f aca="false">SUM(J1037:J1041)</f>
        <v>0</v>
      </c>
      <c r="K1042" s="1276" t="n">
        <f aca="false">SUM(K1037:K1041)</f>
        <v>26.9</v>
      </c>
      <c r="L1042" s="647" t="n">
        <f aca="false">SUM(L1037:L1041)</f>
        <v>26.9</v>
      </c>
      <c r="M1042" s="647" t="n">
        <f aca="false">SUM(M1037:M1041)</f>
        <v>0</v>
      </c>
      <c r="N1042" s="647" t="n">
        <f aca="false">SUM(N1037:N1041)</f>
        <v>0</v>
      </c>
      <c r="O1042" s="647" t="n">
        <f aca="false">SUM(O1037:O1041)</f>
        <v>30</v>
      </c>
      <c r="P1042" s="647" t="n">
        <f aca="false">SUM(P1037:P1041)</f>
        <v>30</v>
      </c>
      <c r="Q1042" s="647" t="n">
        <f aca="false">SUM(Q1037:Q1041)</f>
        <v>0</v>
      </c>
      <c r="R1042" s="647" t="n">
        <f aca="false">SUM(R1037:R1041)</f>
        <v>0</v>
      </c>
      <c r="S1042" s="647" t="n">
        <f aca="false">SUM(S1037:S1041)</f>
        <v>30</v>
      </c>
      <c r="T1042" s="647" t="n">
        <f aca="false">SUM(T1037:T1041)</f>
        <v>30</v>
      </c>
      <c r="U1042" s="647" t="n">
        <f aca="false">SUM(U1037:U1041)</f>
        <v>0</v>
      </c>
      <c r="V1042" s="647" t="n">
        <f aca="false">SUM(V1037:V1041)</f>
        <v>0</v>
      </c>
      <c r="W1042" s="654"/>
    </row>
    <row r="1043" s="658" customFormat="true" ht="12.75" hidden="false" customHeight="true" outlineLevel="0" collapsed="false">
      <c r="A1043" s="905" t="s">
        <v>48</v>
      </c>
      <c r="B1043" s="906" t="s">
        <v>3</v>
      </c>
      <c r="C1043" s="1315" t="s">
        <v>59</v>
      </c>
      <c r="D1043" s="1316" t="s">
        <v>453</v>
      </c>
      <c r="E1043" s="933" t="s">
        <v>52</v>
      </c>
      <c r="F1043" s="981" t="s">
        <v>289</v>
      </c>
      <c r="G1043" s="1317" t="n">
        <v>3.9</v>
      </c>
      <c r="H1043" s="1289" t="n">
        <f aca="false">SUM(G1043-J1043)</f>
        <v>3.9</v>
      </c>
      <c r="I1043" s="1289"/>
      <c r="J1043" s="1318"/>
      <c r="K1043" s="1319"/>
      <c r="L1043" s="1289" t="n">
        <f aca="false">SUM(K1043-N1043)</f>
        <v>0</v>
      </c>
      <c r="M1043" s="1289"/>
      <c r="N1043" s="1320"/>
      <c r="O1043" s="1240"/>
      <c r="P1043" s="669" t="n">
        <f aca="false">SUM(O1043-R1043)</f>
        <v>0</v>
      </c>
      <c r="Q1043" s="628"/>
      <c r="R1043" s="783"/>
      <c r="S1043" s="1240"/>
      <c r="T1043" s="669" t="n">
        <f aca="false">SUM(S1043-V1043)</f>
        <v>0</v>
      </c>
      <c r="U1043" s="628"/>
      <c r="V1043" s="783"/>
      <c r="W1043" s="68" t="s">
        <v>309</v>
      </c>
    </row>
    <row r="1044" s="658" customFormat="true" ht="22.5" hidden="false" customHeight="false" outlineLevel="0" collapsed="false">
      <c r="A1044" s="905"/>
      <c r="B1044" s="906"/>
      <c r="C1044" s="1315"/>
      <c r="D1044" s="1316"/>
      <c r="E1044" s="934" t="s">
        <v>52</v>
      </c>
      <c r="F1044" s="1006" t="s">
        <v>289</v>
      </c>
      <c r="G1044" s="1288" t="n">
        <v>3.9</v>
      </c>
      <c r="H1044" s="1293" t="n">
        <f aca="false">SUM(G1044-J1044)</f>
        <v>3.9</v>
      </c>
      <c r="I1044" s="1291"/>
      <c r="J1044" s="1321"/>
      <c r="K1044" s="1290" t="n">
        <v>4.6</v>
      </c>
      <c r="L1044" s="1293" t="n">
        <f aca="false">SUM(K1044-N1044)</f>
        <v>4.6</v>
      </c>
      <c r="M1044" s="1291"/>
      <c r="N1044" s="1322"/>
      <c r="O1044" s="1241" t="n">
        <v>10</v>
      </c>
      <c r="P1044" s="669" t="n">
        <f aca="false">SUM(O1044-R1044)</f>
        <v>10</v>
      </c>
      <c r="Q1044" s="629"/>
      <c r="R1044" s="630"/>
      <c r="S1044" s="1241" t="n">
        <v>13</v>
      </c>
      <c r="T1044" s="669" t="n">
        <f aca="false">SUM(S1044-V1044)</f>
        <v>13</v>
      </c>
      <c r="U1044" s="629"/>
      <c r="V1044" s="630"/>
      <c r="W1044" s="1305" t="s">
        <v>450</v>
      </c>
    </row>
    <row r="1045" s="658" customFormat="true" ht="23.25" hidden="false" customHeight="false" outlineLevel="0" collapsed="false">
      <c r="A1045" s="905"/>
      <c r="B1045" s="906"/>
      <c r="C1045" s="1315"/>
      <c r="D1045" s="1316"/>
      <c r="E1045" s="972" t="s">
        <v>105</v>
      </c>
      <c r="F1045" s="1049"/>
      <c r="G1045" s="1243" t="n">
        <v>5</v>
      </c>
      <c r="H1045" s="669" t="n">
        <f aca="false">SUM(G1045-J1045)</f>
        <v>5</v>
      </c>
      <c r="I1045" s="669"/>
      <c r="J1045" s="251"/>
      <c r="K1045" s="250" t="n">
        <v>13</v>
      </c>
      <c r="L1045" s="669" t="n">
        <f aca="false">SUM(K1045-N1045)</f>
        <v>13</v>
      </c>
      <c r="M1045" s="669"/>
      <c r="N1045" s="729"/>
      <c r="O1045" s="1243" t="n">
        <v>15</v>
      </c>
      <c r="P1045" s="669" t="n">
        <f aca="false">SUM(O1045-R1045)</f>
        <v>15</v>
      </c>
      <c r="Q1045" s="669"/>
      <c r="R1045" s="251"/>
      <c r="S1045" s="1243" t="n">
        <v>15</v>
      </c>
      <c r="T1045" s="669" t="n">
        <f aca="false">SUM(S1045-V1045)</f>
        <v>15</v>
      </c>
      <c r="U1045" s="669"/>
      <c r="V1045" s="251"/>
      <c r="W1045" s="1305" t="s">
        <v>450</v>
      </c>
    </row>
    <row r="1046" s="662" customFormat="true" ht="13.5" hidden="false" customHeight="true" outlineLevel="0" collapsed="false">
      <c r="A1046" s="905"/>
      <c r="B1046" s="906"/>
      <c r="C1046" s="1315"/>
      <c r="D1046" s="1316"/>
      <c r="E1046" s="1016" t="s">
        <v>45</v>
      </c>
      <c r="F1046" s="1016"/>
      <c r="G1046" s="648" t="n">
        <f aca="false">SUM(G1043:G1045)</f>
        <v>12.8</v>
      </c>
      <c r="H1046" s="648" t="n">
        <f aca="false">SUM(H1043:H1045)</f>
        <v>12.8</v>
      </c>
      <c r="I1046" s="648" t="n">
        <f aca="false">SUM(I1043:I1045)</f>
        <v>0</v>
      </c>
      <c r="J1046" s="648" t="n">
        <f aca="false">SUM(J1043:J1045)</f>
        <v>0</v>
      </c>
      <c r="K1046" s="1275" t="n">
        <f aca="false">SUM(K1043:K1045)</f>
        <v>17.6</v>
      </c>
      <c r="L1046" s="648" t="n">
        <f aca="false">SUM(L1043:L1045)</f>
        <v>17.6</v>
      </c>
      <c r="M1046" s="648" t="n">
        <f aca="false">SUM(M1043:M1045)</f>
        <v>0</v>
      </c>
      <c r="N1046" s="648" t="n">
        <f aca="false">SUM(N1043:N1045)</f>
        <v>0</v>
      </c>
      <c r="O1046" s="648" t="n">
        <f aca="false">SUM(O1043:O1045)</f>
        <v>25</v>
      </c>
      <c r="P1046" s="648" t="n">
        <f aca="false">SUM(P1043:P1045)</f>
        <v>25</v>
      </c>
      <c r="Q1046" s="648" t="n">
        <f aca="false">SUM(Q1043:Q1045)</f>
        <v>0</v>
      </c>
      <c r="R1046" s="648" t="n">
        <f aca="false">SUM(R1043:R1045)</f>
        <v>0</v>
      </c>
      <c r="S1046" s="648" t="n">
        <f aca="false">SUM(S1043:S1045)</f>
        <v>28</v>
      </c>
      <c r="T1046" s="648" t="n">
        <f aca="false">SUM(T1043:T1045)</f>
        <v>28</v>
      </c>
      <c r="U1046" s="648" t="n">
        <f aca="false">SUM(U1043:U1045)</f>
        <v>0</v>
      </c>
      <c r="V1046" s="648" t="n">
        <f aca="false">SUM(V1043:V1045)</f>
        <v>0</v>
      </c>
      <c r="W1046" s="638"/>
    </row>
    <row r="1047" s="658" customFormat="true" ht="12.75" hidden="false" customHeight="true" outlineLevel="0" collapsed="false">
      <c r="A1047" s="910" t="s">
        <v>48</v>
      </c>
      <c r="B1047" s="1282" t="s">
        <v>3</v>
      </c>
      <c r="C1047" s="911" t="s">
        <v>61</v>
      </c>
      <c r="D1047" s="1307" t="s">
        <v>454</v>
      </c>
      <c r="E1047" s="766" t="s">
        <v>52</v>
      </c>
      <c r="F1047" s="909" t="s">
        <v>289</v>
      </c>
      <c r="G1047" s="1284"/>
      <c r="H1047" s="1323" t="n">
        <f aca="false">SUM(G1047-J1047)</f>
        <v>0</v>
      </c>
      <c r="I1047" s="618"/>
      <c r="J1047" s="247"/>
      <c r="K1047" s="1286"/>
      <c r="L1047" s="1323" t="n">
        <f aca="false">SUM(K1047-N1047)</f>
        <v>0</v>
      </c>
      <c r="M1047" s="618"/>
      <c r="N1047" s="713"/>
      <c r="O1047" s="768" t="n">
        <v>8</v>
      </c>
      <c r="P1047" s="1323" t="n">
        <f aca="false">SUM(O1047-R1047)</f>
        <v>8</v>
      </c>
      <c r="Q1047" s="618"/>
      <c r="R1047" s="247"/>
      <c r="S1047" s="768" t="n">
        <v>10</v>
      </c>
      <c r="T1047" s="1323" t="n">
        <f aca="false">SUM(S1047-V1047)</f>
        <v>10</v>
      </c>
      <c r="U1047" s="618"/>
      <c r="V1047" s="247"/>
      <c r="W1047" s="407" t="s">
        <v>172</v>
      </c>
    </row>
    <row r="1048" s="658" customFormat="true" ht="12.75" hidden="false" customHeight="false" outlineLevel="0" collapsed="false">
      <c r="A1048" s="910"/>
      <c r="B1048" s="1282"/>
      <c r="C1048" s="911"/>
      <c r="D1048" s="1307"/>
      <c r="E1048" s="897" t="s">
        <v>52</v>
      </c>
      <c r="F1048" s="981" t="s">
        <v>289</v>
      </c>
      <c r="G1048" s="1308" t="n">
        <v>4.9</v>
      </c>
      <c r="H1048" s="1302" t="n">
        <f aca="false">SUM(G1048-J1048)</f>
        <v>3.1</v>
      </c>
      <c r="I1048" s="702"/>
      <c r="J1048" s="249" t="n">
        <v>1.8</v>
      </c>
      <c r="K1048" s="1309"/>
      <c r="L1048" s="1302" t="n">
        <f aca="false">SUM(K1048-N1048)</f>
        <v>0</v>
      </c>
      <c r="M1048" s="702"/>
      <c r="N1048" s="724"/>
      <c r="O1048" s="1245"/>
      <c r="P1048" s="1302" t="n">
        <f aca="false">SUM(O1048-R1048)</f>
        <v>0</v>
      </c>
      <c r="Q1048" s="702"/>
      <c r="R1048" s="249"/>
      <c r="S1048" s="1245"/>
      <c r="T1048" s="1302" t="n">
        <f aca="false">SUM(S1048-V1048)</f>
        <v>0</v>
      </c>
      <c r="U1048" s="702"/>
      <c r="V1048" s="249"/>
      <c r="W1048" s="1310" t="s">
        <v>309</v>
      </c>
    </row>
    <row r="1049" s="658" customFormat="true" ht="23.25" hidden="false" customHeight="false" outlineLevel="0" collapsed="false">
      <c r="A1049" s="910"/>
      <c r="B1049" s="1282"/>
      <c r="C1049" s="911"/>
      <c r="D1049" s="1307"/>
      <c r="E1049" s="934" t="s">
        <v>105</v>
      </c>
      <c r="F1049" s="1006"/>
      <c r="G1049" s="1288" t="n">
        <v>27</v>
      </c>
      <c r="H1049" s="1289" t="n">
        <f aca="false">SUM(G1049-J1049)</f>
        <v>27</v>
      </c>
      <c r="I1049" s="629"/>
      <c r="J1049" s="630"/>
      <c r="K1049" s="1290"/>
      <c r="L1049" s="1289" t="n">
        <f aca="false">SUM(K1049-N1049)</f>
        <v>0</v>
      </c>
      <c r="M1049" s="629"/>
      <c r="N1049" s="717"/>
      <c r="O1049" s="1324"/>
      <c r="P1049" s="1289" t="n">
        <f aca="false">SUM(O1049-R1049)</f>
        <v>0</v>
      </c>
      <c r="Q1049" s="1325"/>
      <c r="R1049" s="1326"/>
      <c r="S1049" s="1324"/>
      <c r="T1049" s="1289" t="n">
        <f aca="false">SUM(S1049-V1049)</f>
        <v>0</v>
      </c>
      <c r="U1049" s="1325"/>
      <c r="V1049" s="1326"/>
      <c r="W1049" s="896" t="s">
        <v>298</v>
      </c>
    </row>
    <row r="1050" s="662" customFormat="true" ht="13.5" hidden="false" customHeight="true" outlineLevel="0" collapsed="false">
      <c r="A1050" s="910"/>
      <c r="B1050" s="1282"/>
      <c r="C1050" s="911"/>
      <c r="D1050" s="1307"/>
      <c r="E1050" s="1016" t="s">
        <v>45</v>
      </c>
      <c r="F1050" s="1016"/>
      <c r="G1050" s="648" t="n">
        <f aca="false">SUM(G1047:G1049)</f>
        <v>31.9</v>
      </c>
      <c r="H1050" s="648" t="n">
        <f aca="false">SUM(H1047:H1049)</f>
        <v>30.1</v>
      </c>
      <c r="I1050" s="648" t="n">
        <f aca="false">SUM(I1047:I1049)</f>
        <v>0</v>
      </c>
      <c r="J1050" s="648" t="n">
        <f aca="false">SUM(J1047:J1049)</f>
        <v>1.8</v>
      </c>
      <c r="K1050" s="1275" t="n">
        <f aca="false">SUM(K1047:K1049)</f>
        <v>0</v>
      </c>
      <c r="L1050" s="648" t="n">
        <f aca="false">SUM(L1047:L1049)</f>
        <v>0</v>
      </c>
      <c r="M1050" s="648" t="n">
        <f aca="false">SUM(M1047:M1049)</f>
        <v>0</v>
      </c>
      <c r="N1050" s="648" t="n">
        <f aca="false">SUM(N1047:N1049)</f>
        <v>0</v>
      </c>
      <c r="O1050" s="648" t="n">
        <f aca="false">SUM(O1047:O1049)</f>
        <v>8</v>
      </c>
      <c r="P1050" s="648" t="n">
        <f aca="false">SUM(P1047:P1049)</f>
        <v>8</v>
      </c>
      <c r="Q1050" s="648" t="n">
        <f aca="false">SUM(Q1047:Q1049)</f>
        <v>0</v>
      </c>
      <c r="R1050" s="648" t="n">
        <f aca="false">SUM(R1047:R1049)</f>
        <v>0</v>
      </c>
      <c r="S1050" s="648" t="n">
        <f aca="false">SUM(S1047:S1049)</f>
        <v>10</v>
      </c>
      <c r="T1050" s="648" t="n">
        <f aca="false">SUM(T1047:T1049)</f>
        <v>10</v>
      </c>
      <c r="U1050" s="648" t="n">
        <f aca="false">SUM(U1047:U1049)</f>
        <v>0</v>
      </c>
      <c r="V1050" s="648" t="n">
        <f aca="false">SUM(V1047:V1049)</f>
        <v>0</v>
      </c>
      <c r="W1050" s="902"/>
    </row>
    <row r="1051" s="891" customFormat="true" ht="22.5" hidden="false" customHeight="true" outlineLevel="0" collapsed="false">
      <c r="A1051" s="574" t="s">
        <v>48</v>
      </c>
      <c r="B1051" s="575" t="s">
        <v>3</v>
      </c>
      <c r="C1051" s="575" t="s">
        <v>63</v>
      </c>
      <c r="D1051" s="1274" t="s">
        <v>455</v>
      </c>
      <c r="E1051" s="577" t="s">
        <v>52</v>
      </c>
      <c r="F1051" s="578" t="s">
        <v>429</v>
      </c>
      <c r="G1051" s="1245" t="n">
        <v>4</v>
      </c>
      <c r="H1051" s="702" t="n">
        <f aca="false">SUM(G1051-J1051)</f>
        <v>4</v>
      </c>
      <c r="I1051" s="702"/>
      <c r="J1051" s="249"/>
      <c r="K1051" s="1245" t="n">
        <v>1.6</v>
      </c>
      <c r="L1051" s="702" t="n">
        <f aca="false">SUM(K1051-N1051)</f>
        <v>1.6</v>
      </c>
      <c r="M1051" s="702"/>
      <c r="N1051" s="249"/>
      <c r="O1051" s="1245" t="n">
        <v>5</v>
      </c>
      <c r="P1051" s="702" t="n">
        <f aca="false">SUM(O1051-R1051)</f>
        <v>5</v>
      </c>
      <c r="Q1051" s="703"/>
      <c r="R1051" s="685"/>
      <c r="S1051" s="700" t="n">
        <v>6</v>
      </c>
      <c r="T1051" s="625" t="n">
        <f aca="false">SUM(S1051-V1051)</f>
        <v>6</v>
      </c>
      <c r="U1051" s="703"/>
      <c r="V1051" s="617"/>
      <c r="W1051" s="407" t="s">
        <v>44</v>
      </c>
    </row>
    <row r="1052" s="891" customFormat="true" ht="12.75" hidden="false" customHeight="false" outlineLevel="0" collapsed="false">
      <c r="A1052" s="574"/>
      <c r="B1052" s="575"/>
      <c r="C1052" s="575"/>
      <c r="D1052" s="1274"/>
      <c r="E1052" s="897" t="s">
        <v>52</v>
      </c>
      <c r="F1052" s="981" t="s">
        <v>289</v>
      </c>
      <c r="G1052" s="1245"/>
      <c r="H1052" s="702" t="n">
        <f aca="false">SUM(G1052-J1052)</f>
        <v>0</v>
      </c>
      <c r="I1052" s="702"/>
      <c r="J1052" s="249"/>
      <c r="K1052" s="1245" t="n">
        <v>1</v>
      </c>
      <c r="L1052" s="702" t="n">
        <f aca="false">SUM(K1052-N1052)</f>
        <v>1</v>
      </c>
      <c r="M1052" s="702"/>
      <c r="N1052" s="249"/>
      <c r="O1052" s="1245"/>
      <c r="P1052" s="702" t="n">
        <f aca="false">SUM(O1052-R1052)</f>
        <v>0</v>
      </c>
      <c r="Q1052" s="701"/>
      <c r="R1052" s="723"/>
      <c r="S1052" s="700"/>
      <c r="T1052" s="625" t="n">
        <f aca="false">SUM(S1052-V1052)</f>
        <v>0</v>
      </c>
      <c r="U1052" s="748"/>
      <c r="V1052" s="749"/>
      <c r="W1052" s="407" t="s">
        <v>309</v>
      </c>
    </row>
    <row r="1053" s="891" customFormat="true" ht="12.75" hidden="false" customHeight="false" outlineLevel="0" collapsed="false">
      <c r="A1053" s="574"/>
      <c r="B1053" s="575"/>
      <c r="C1053" s="575"/>
      <c r="D1053" s="1274"/>
      <c r="E1053" s="588" t="s">
        <v>52</v>
      </c>
      <c r="F1053" s="777" t="s">
        <v>429</v>
      </c>
      <c r="G1053" s="1245" t="n">
        <v>5.2</v>
      </c>
      <c r="H1053" s="702" t="n">
        <f aca="false">SUM(G1053-J1053)</f>
        <v>5.2</v>
      </c>
      <c r="I1053" s="702"/>
      <c r="J1053" s="249"/>
      <c r="K1053" s="1245" t="n">
        <v>1.5</v>
      </c>
      <c r="L1053" s="702" t="n">
        <f aca="false">SUM(K1053-N1053)</f>
        <v>1.5</v>
      </c>
      <c r="M1053" s="702"/>
      <c r="N1053" s="249"/>
      <c r="O1053" s="1245" t="n">
        <v>5</v>
      </c>
      <c r="P1053" s="702" t="n">
        <f aca="false">SUM(O1053-R1053)</f>
        <v>5</v>
      </c>
      <c r="Q1053" s="709"/>
      <c r="R1053" s="716"/>
      <c r="S1053" s="731" t="n">
        <v>6</v>
      </c>
      <c r="T1053" s="625" t="n">
        <f aca="false">SUM(S1053-V1053)</f>
        <v>6</v>
      </c>
      <c r="U1053" s="709"/>
      <c r="V1053" s="627"/>
      <c r="W1053" s="417" t="s">
        <v>172</v>
      </c>
    </row>
    <row r="1054" s="891" customFormat="true" ht="28.5" hidden="false" customHeight="true" outlineLevel="0" collapsed="false">
      <c r="A1054" s="574"/>
      <c r="B1054" s="575"/>
      <c r="C1054" s="575"/>
      <c r="D1054" s="1274"/>
      <c r="E1054" s="686" t="s">
        <v>52</v>
      </c>
      <c r="F1054" s="981" t="s">
        <v>297</v>
      </c>
      <c r="G1054" s="1243" t="n">
        <v>7</v>
      </c>
      <c r="H1054" s="702" t="n">
        <f aca="false">SUM(G1054-J1054)</f>
        <v>0</v>
      </c>
      <c r="I1054" s="669"/>
      <c r="J1054" s="251" t="n">
        <v>7</v>
      </c>
      <c r="K1054" s="1243" t="n">
        <v>6.5</v>
      </c>
      <c r="L1054" s="702" t="n">
        <f aca="false">SUM(K1054-N1054)</f>
        <v>6.5</v>
      </c>
      <c r="M1054" s="669"/>
      <c r="N1054" s="251"/>
      <c r="O1054" s="1243" t="n">
        <v>5</v>
      </c>
      <c r="P1054" s="669" t="n">
        <f aca="false">SUM(O1054-R1054)</f>
        <v>5</v>
      </c>
      <c r="Q1054" s="730"/>
      <c r="R1054" s="688"/>
      <c r="S1054" s="673" t="n">
        <v>10</v>
      </c>
      <c r="T1054" s="668" t="n">
        <f aca="false">SUM(S1054-V1054)</f>
        <v>10</v>
      </c>
      <c r="U1054" s="730"/>
      <c r="V1054" s="674"/>
      <c r="W1054" s="896" t="s">
        <v>298</v>
      </c>
    </row>
    <row r="1055" s="891" customFormat="true" ht="13.5" hidden="false" customHeight="true" outlineLevel="0" collapsed="false">
      <c r="A1055" s="574"/>
      <c r="B1055" s="575"/>
      <c r="C1055" s="575"/>
      <c r="D1055" s="1274"/>
      <c r="E1055" s="596" t="s">
        <v>45</v>
      </c>
      <c r="F1055" s="596"/>
      <c r="G1055" s="647" t="n">
        <f aca="false">SUM(G1051:G1054)</f>
        <v>16.2</v>
      </c>
      <c r="H1055" s="647" t="n">
        <f aca="false">SUM(H1051:H1054)</f>
        <v>9.2</v>
      </c>
      <c r="I1055" s="647" t="n">
        <f aca="false">SUM(I1051:I1054)</f>
        <v>0</v>
      </c>
      <c r="J1055" s="648" t="n">
        <f aca="false">SUM(J1051:J1054)</f>
        <v>7</v>
      </c>
      <c r="K1055" s="647" t="n">
        <f aca="false">SUM(K1051:K1054)</f>
        <v>10.6</v>
      </c>
      <c r="L1055" s="647" t="n">
        <f aca="false">SUM(L1051:L1054)</f>
        <v>10.6</v>
      </c>
      <c r="M1055" s="647" t="n">
        <f aca="false">SUM(M1051:M1054)</f>
        <v>0</v>
      </c>
      <c r="N1055" s="648" t="n">
        <f aca="false">SUM(N1051:N1054)</f>
        <v>0</v>
      </c>
      <c r="O1055" s="647" t="n">
        <f aca="false">SUM(O1051:O1054)</f>
        <v>15</v>
      </c>
      <c r="P1055" s="648" t="n">
        <f aca="false">SUM(P1051:P1054)</f>
        <v>15</v>
      </c>
      <c r="Q1055" s="646" t="n">
        <f aca="false">SUM(Q1051:Q1054)</f>
        <v>0</v>
      </c>
      <c r="R1055" s="691" t="n">
        <f aca="false">SUM(R1051:R1054)</f>
        <v>0</v>
      </c>
      <c r="S1055" s="606" t="n">
        <f aca="false">SUM(S1051:S1054)</f>
        <v>22</v>
      </c>
      <c r="T1055" s="646" t="n">
        <f aca="false">SUM(T1051:T1054)</f>
        <v>22</v>
      </c>
      <c r="U1055" s="646" t="n">
        <f aca="false">SUM(U1051:U1054)</f>
        <v>0</v>
      </c>
      <c r="V1055" s="646" t="n">
        <f aca="false">SUM(V1051:V1054)</f>
        <v>0</v>
      </c>
      <c r="W1055" s="902"/>
    </row>
    <row r="1056" s="891" customFormat="true" ht="13.5" hidden="false" customHeight="true" outlineLevel="0" collapsed="false">
      <c r="A1056" s="1258" t="s">
        <v>48</v>
      </c>
      <c r="B1056" s="1259" t="s">
        <v>3</v>
      </c>
      <c r="C1056" s="1327" t="s">
        <v>66</v>
      </c>
      <c r="D1056" s="1327"/>
      <c r="E1056" s="1327"/>
      <c r="F1056" s="1327"/>
      <c r="G1056" s="647" t="n">
        <f aca="false">SUM(G1023+G1026+G1029+G1033+G1036+G1042+G1046+G1050+G1055)</f>
        <v>609.3</v>
      </c>
      <c r="H1056" s="647" t="n">
        <f aca="false">SUM(H1023+H1026+H1029+H1033+H1036+H1042+H1046+H1050+H1055)</f>
        <v>600.5</v>
      </c>
      <c r="I1056" s="647" t="n">
        <f aca="false">SUM(I1023+I1026+I1029+I1033+I1036+I1042+I1046+I1050+I1055)</f>
        <v>3.8</v>
      </c>
      <c r="J1056" s="647" t="n">
        <f aca="false">SUM(J1023+J1026+J1029+J1033+J1036+J1042+J1046+J1050+J1055)</f>
        <v>8.8</v>
      </c>
      <c r="K1056" s="647" t="n">
        <f aca="false">SUM(K1023+K1026+K1029+K1033+K1036+K1042+K1046+K1050+K1055)</f>
        <v>803.5</v>
      </c>
      <c r="L1056" s="647" t="n">
        <f aca="false">SUM(L1023+L1026+L1029+L1033+L1036+L1042+L1046+L1050+L1055)</f>
        <v>803.5</v>
      </c>
      <c r="M1056" s="647" t="n">
        <f aca="false">SUM(M1023+M1026+M1029+M1033+M1036+M1042+M1046+M1050+M1055)</f>
        <v>0</v>
      </c>
      <c r="N1056" s="647" t="n">
        <f aca="false">SUM(N1023+N1026+N1029+N1033+N1036+N1042+N1046+N1050+N1055)</f>
        <v>0</v>
      </c>
      <c r="O1056" s="647" t="n">
        <f aca="false">SUM(O1023+O1026+O1029+O1033+O1036+O1042+O1046+O1050+O1055)</f>
        <v>885</v>
      </c>
      <c r="P1056" s="647" t="n">
        <f aca="false">SUM(P1023+P1026+P1029+P1033+P1036+P1042+P1046+P1050+P1055)</f>
        <v>885</v>
      </c>
      <c r="Q1056" s="647" t="n">
        <f aca="false">SUM(Q1023+Q1026+Q1029+Q1033+Q1036+Q1042+Q1046+Q1050+Q1055)</f>
        <v>0</v>
      </c>
      <c r="R1056" s="647" t="n">
        <f aca="false">SUM(R1023+R1026+R1029+R1033+R1036+R1042+R1046+R1050+R1055)</f>
        <v>0</v>
      </c>
      <c r="S1056" s="647" t="n">
        <f aca="false">SUM(S1023+S1026+S1029+S1033+S1036+S1042+S1046+S1050+S1055)</f>
        <v>810</v>
      </c>
      <c r="T1056" s="647" t="n">
        <f aca="false">SUM(T1023+T1026+T1029+T1033+T1036+T1042+T1046+T1050+T1055)</f>
        <v>810</v>
      </c>
      <c r="U1056" s="647" t="n">
        <f aca="false">SUM(U1023+U1026+U1029+U1033+U1036+U1042+U1046+U1050+U1055)</f>
        <v>0</v>
      </c>
      <c r="V1056" s="647" t="n">
        <f aca="false">SUM(V1023+V1026+V1029+V1033+V1036+V1042+V1046+V1050+V1055)</f>
        <v>0</v>
      </c>
      <c r="W1056" s="726"/>
    </row>
    <row r="1057" s="816" customFormat="true" ht="13.5" hidden="false" customHeight="true" outlineLevel="0" collapsed="false">
      <c r="A1057" s="570" t="s">
        <v>48</v>
      </c>
      <c r="B1057" s="571" t="s">
        <v>46</v>
      </c>
      <c r="C1057" s="1261" t="s">
        <v>456</v>
      </c>
      <c r="D1057" s="1261"/>
      <c r="E1057" s="1261"/>
      <c r="F1057" s="1261"/>
      <c r="G1057" s="1261"/>
      <c r="H1057" s="1261"/>
      <c r="I1057" s="1261"/>
      <c r="J1057" s="1261"/>
      <c r="K1057" s="1261"/>
      <c r="L1057" s="1261"/>
      <c r="M1057" s="1261"/>
      <c r="N1057" s="1261"/>
      <c r="O1057" s="1261"/>
      <c r="P1057" s="1261"/>
      <c r="Q1057" s="1261"/>
      <c r="R1057" s="1261"/>
      <c r="S1057" s="1261"/>
      <c r="T1057" s="1261"/>
      <c r="U1057" s="1261"/>
      <c r="V1057" s="1261"/>
      <c r="W1057" s="573"/>
    </row>
    <row r="1058" s="891" customFormat="true" ht="20.25" hidden="false" customHeight="true" outlineLevel="0" collapsed="false">
      <c r="A1058" s="1328" t="s">
        <v>48</v>
      </c>
      <c r="B1058" s="1329" t="s">
        <v>46</v>
      </c>
      <c r="C1058" s="1329" t="s">
        <v>3</v>
      </c>
      <c r="D1058" s="576" t="s">
        <v>457</v>
      </c>
      <c r="E1058" s="577" t="s">
        <v>52</v>
      </c>
      <c r="F1058" s="578" t="s">
        <v>429</v>
      </c>
      <c r="G1058" s="768" t="n">
        <v>7</v>
      </c>
      <c r="H1058" s="618" t="n">
        <f aca="false">SUM(G1058-J1058)</f>
        <v>0</v>
      </c>
      <c r="I1058" s="618"/>
      <c r="J1058" s="247" t="n">
        <v>7</v>
      </c>
      <c r="K1058" s="768"/>
      <c r="L1058" s="618" t="n">
        <f aca="false">SUM(K1058-N1058)</f>
        <v>0</v>
      </c>
      <c r="M1058" s="618"/>
      <c r="N1058" s="247"/>
      <c r="O1058" s="768"/>
      <c r="P1058" s="618" t="n">
        <f aca="false">SUM(O1058-R1058)</f>
        <v>0</v>
      </c>
      <c r="Q1058" s="618"/>
      <c r="R1058" s="247"/>
      <c r="S1058" s="768"/>
      <c r="T1058" s="618" t="n">
        <f aca="false">SUM(S1058-V1058)</f>
        <v>0</v>
      </c>
      <c r="U1058" s="618"/>
      <c r="V1058" s="247"/>
      <c r="W1058" s="407" t="s">
        <v>44</v>
      </c>
    </row>
    <row r="1059" s="891" customFormat="true" ht="13.5" hidden="false" customHeight="false" outlineLevel="0" collapsed="false">
      <c r="A1059" s="1328"/>
      <c r="B1059" s="1329"/>
      <c r="C1059" s="1329"/>
      <c r="D1059" s="576"/>
      <c r="E1059" s="588" t="s">
        <v>56</v>
      </c>
      <c r="F1059" s="1330"/>
      <c r="G1059" s="1241"/>
      <c r="H1059" s="628" t="n">
        <f aca="false">SUM(G1059-J1059)</f>
        <v>0</v>
      </c>
      <c r="I1059" s="629"/>
      <c r="J1059" s="630"/>
      <c r="K1059" s="1241"/>
      <c r="L1059" s="628" t="n">
        <f aca="false">SUM(K1059-N1059)</f>
        <v>0</v>
      </c>
      <c r="M1059" s="629"/>
      <c r="N1059" s="630"/>
      <c r="O1059" s="1241"/>
      <c r="P1059" s="628" t="n">
        <f aca="false">SUM(O1059-R1059)</f>
        <v>0</v>
      </c>
      <c r="Q1059" s="629"/>
      <c r="R1059" s="630"/>
      <c r="S1059" s="1241"/>
      <c r="T1059" s="628" t="n">
        <f aca="false">SUM(S1059-V1059)</f>
        <v>0</v>
      </c>
      <c r="U1059" s="629"/>
      <c r="V1059" s="630"/>
      <c r="W1059" s="407"/>
    </row>
    <row r="1060" s="891" customFormat="true" ht="13.5" hidden="false" customHeight="true" outlineLevel="0" collapsed="false">
      <c r="A1060" s="1328"/>
      <c r="B1060" s="1329"/>
      <c r="C1060" s="1329"/>
      <c r="D1060" s="576"/>
      <c r="E1060" s="1244" t="s">
        <v>45</v>
      </c>
      <c r="F1060" s="1244"/>
      <c r="G1060" s="637" t="n">
        <f aca="false">SUM(G1058:G1059)</f>
        <v>7</v>
      </c>
      <c r="H1060" s="648" t="n">
        <f aca="false">SUM(H1058:H1059)</f>
        <v>0</v>
      </c>
      <c r="I1060" s="637" t="n">
        <f aca="false">SUM(I1058:I1059)</f>
        <v>0</v>
      </c>
      <c r="J1060" s="1331" t="n">
        <f aca="false">SUM(J1058:J1059)</f>
        <v>7</v>
      </c>
      <c r="K1060" s="637" t="n">
        <f aca="false">SUM(K1058:K1059)</f>
        <v>0</v>
      </c>
      <c r="L1060" s="648" t="n">
        <f aca="false">SUM(L1058:L1059)</f>
        <v>0</v>
      </c>
      <c r="M1060" s="637" t="n">
        <f aca="false">SUM(M1058:M1059)</f>
        <v>0</v>
      </c>
      <c r="N1060" s="1331" t="n">
        <f aca="false">SUM(N1058:N1059)</f>
        <v>0</v>
      </c>
      <c r="O1060" s="637" t="n">
        <f aca="false">SUM(O1058:O1059)</f>
        <v>0</v>
      </c>
      <c r="P1060" s="648" t="n">
        <f aca="false">SUM(P1058:P1059)</f>
        <v>0</v>
      </c>
      <c r="Q1060" s="637" t="n">
        <f aca="false">SUM(Q1058:Q1059)</f>
        <v>0</v>
      </c>
      <c r="R1060" s="1331" t="n">
        <f aca="false">SUM(R1058:R1059)</f>
        <v>0</v>
      </c>
      <c r="S1060" s="637" t="n">
        <f aca="false">SUM(S1058:S1059)</f>
        <v>0</v>
      </c>
      <c r="T1060" s="648" t="n">
        <f aca="false">SUM(T1058:T1059)</f>
        <v>0</v>
      </c>
      <c r="U1060" s="637" t="n">
        <f aca="false">SUM(U1058:U1059)</f>
        <v>0</v>
      </c>
      <c r="V1060" s="1331" t="n">
        <f aca="false">SUM(V1058:V1059)</f>
        <v>0</v>
      </c>
      <c r="W1060" s="602"/>
    </row>
    <row r="1061" s="891" customFormat="true" ht="13.5" hidden="false" customHeight="true" outlineLevel="0" collapsed="false">
      <c r="A1061" s="1258" t="s">
        <v>48</v>
      </c>
      <c r="B1061" s="1259" t="s">
        <v>46</v>
      </c>
      <c r="C1061" s="1332" t="s">
        <v>66</v>
      </c>
      <c r="D1061" s="1332"/>
      <c r="E1061" s="1332"/>
      <c r="F1061" s="1332"/>
      <c r="G1061" s="637" t="n">
        <f aca="false">SUM(G1060)</f>
        <v>7</v>
      </c>
      <c r="H1061" s="637" t="n">
        <f aca="false">SUM(H1060)</f>
        <v>0</v>
      </c>
      <c r="I1061" s="637" t="n">
        <f aca="false">SUM(I1060)</f>
        <v>0</v>
      </c>
      <c r="J1061" s="637" t="n">
        <f aca="false">SUM(J1060)</f>
        <v>7</v>
      </c>
      <c r="K1061" s="637" t="n">
        <f aca="false">SUM(K1060)</f>
        <v>0</v>
      </c>
      <c r="L1061" s="637" t="n">
        <f aca="false">SUM(L1060)</f>
        <v>0</v>
      </c>
      <c r="M1061" s="637" t="n">
        <f aca="false">SUM(M1060)</f>
        <v>0</v>
      </c>
      <c r="N1061" s="637" t="n">
        <f aca="false">SUM(N1060)</f>
        <v>0</v>
      </c>
      <c r="O1061" s="637" t="n">
        <f aca="false">SUM(O1060)</f>
        <v>0</v>
      </c>
      <c r="P1061" s="637" t="n">
        <f aca="false">SUM(P1060)</f>
        <v>0</v>
      </c>
      <c r="Q1061" s="637" t="n">
        <f aca="false">SUM(Q1060)</f>
        <v>0</v>
      </c>
      <c r="R1061" s="637" t="n">
        <f aca="false">SUM(R1060)</f>
        <v>0</v>
      </c>
      <c r="S1061" s="637" t="n">
        <f aca="false">SUM(S1060)</f>
        <v>0</v>
      </c>
      <c r="T1061" s="637" t="n">
        <f aca="false">SUM(T1060)</f>
        <v>0</v>
      </c>
      <c r="U1061" s="637" t="n">
        <f aca="false">SUM(U1060)</f>
        <v>0</v>
      </c>
      <c r="V1061" s="637" t="n">
        <f aca="false">SUM(V1060)</f>
        <v>0</v>
      </c>
      <c r="W1061" s="726"/>
    </row>
    <row r="1062" s="816" customFormat="true" ht="13.5" hidden="false" customHeight="true" outlineLevel="0" collapsed="false">
      <c r="A1062" s="570" t="s">
        <v>48</v>
      </c>
      <c r="B1062" s="571" t="s">
        <v>48</v>
      </c>
      <c r="C1062" s="1261" t="s">
        <v>458</v>
      </c>
      <c r="D1062" s="1261"/>
      <c r="E1062" s="1261"/>
      <c r="F1062" s="1261"/>
      <c r="G1062" s="1261"/>
      <c r="H1062" s="1261"/>
      <c r="I1062" s="1261"/>
      <c r="J1062" s="1261"/>
      <c r="K1062" s="1261"/>
      <c r="L1062" s="1261"/>
      <c r="M1062" s="1261"/>
      <c r="N1062" s="1261"/>
      <c r="O1062" s="1261"/>
      <c r="P1062" s="1261"/>
      <c r="Q1062" s="1261"/>
      <c r="R1062" s="1261"/>
      <c r="S1062" s="1261"/>
      <c r="T1062" s="1261"/>
      <c r="U1062" s="1261"/>
      <c r="V1062" s="1261"/>
      <c r="W1062" s="573"/>
    </row>
    <row r="1063" s="891" customFormat="true" ht="27.75" hidden="false" customHeight="true" outlineLevel="0" collapsed="false">
      <c r="A1063" s="779" t="s">
        <v>48</v>
      </c>
      <c r="B1063" s="915" t="s">
        <v>48</v>
      </c>
      <c r="C1063" s="959" t="s">
        <v>3</v>
      </c>
      <c r="D1063" s="1274" t="s">
        <v>459</v>
      </c>
      <c r="E1063" s="766" t="s">
        <v>52</v>
      </c>
      <c r="F1063" s="1333" t="s">
        <v>429</v>
      </c>
      <c r="G1063" s="1245"/>
      <c r="H1063" s="702" t="n">
        <f aca="false">SUM(G1063-J1063)</f>
        <v>0</v>
      </c>
      <c r="I1063" s="702"/>
      <c r="J1063" s="249"/>
      <c r="K1063" s="1245"/>
      <c r="L1063" s="702" t="n">
        <f aca="false">SUM(K1063-N1063)</f>
        <v>0</v>
      </c>
      <c r="M1063" s="702"/>
      <c r="N1063" s="249"/>
      <c r="O1063" s="768"/>
      <c r="P1063" s="616" t="n">
        <f aca="false">SUM(O1063-R1063)</f>
        <v>0</v>
      </c>
      <c r="Q1063" s="703"/>
      <c r="R1063" s="617"/>
      <c r="S1063" s="768"/>
      <c r="T1063" s="616" t="n">
        <f aca="false">SUM(S1063-V1063)</f>
        <v>0</v>
      </c>
      <c r="U1063" s="703"/>
      <c r="V1063" s="617"/>
      <c r="W1063" s="1334" t="s">
        <v>44</v>
      </c>
    </row>
    <row r="1064" s="891" customFormat="true" ht="12.75" hidden="false" customHeight="false" outlineLevel="0" collapsed="false">
      <c r="A1064" s="779"/>
      <c r="B1064" s="915"/>
      <c r="C1064" s="959"/>
      <c r="D1064" s="1274"/>
      <c r="E1064" s="897" t="s">
        <v>188</v>
      </c>
      <c r="F1064" s="1335" t="s">
        <v>428</v>
      </c>
      <c r="G1064" s="1245"/>
      <c r="H1064" s="702" t="n">
        <f aca="false">SUM(G1064-J1064)</f>
        <v>0</v>
      </c>
      <c r="I1064" s="702"/>
      <c r="J1064" s="249"/>
      <c r="K1064" s="1245"/>
      <c r="L1064" s="702" t="n">
        <f aca="false">SUM(K1064-N1064)</f>
        <v>0</v>
      </c>
      <c r="M1064" s="702"/>
      <c r="N1064" s="249"/>
      <c r="O1064" s="1240"/>
      <c r="P1064" s="625" t="n">
        <f aca="false">SUM(O1064-R1064)</f>
        <v>0</v>
      </c>
      <c r="Q1064" s="748"/>
      <c r="R1064" s="749"/>
      <c r="S1064" s="1240" t="n">
        <v>200</v>
      </c>
      <c r="T1064" s="625" t="n">
        <f aca="false">SUM(S1064-V1064)</f>
        <v>200</v>
      </c>
      <c r="U1064" s="748"/>
      <c r="V1064" s="749"/>
      <c r="W1064" s="1334"/>
    </row>
    <row r="1065" s="891" customFormat="true" ht="13.5" hidden="false" customHeight="false" outlineLevel="0" collapsed="false">
      <c r="A1065" s="779"/>
      <c r="B1065" s="915"/>
      <c r="C1065" s="959"/>
      <c r="D1065" s="1274"/>
      <c r="E1065" s="934" t="s">
        <v>115</v>
      </c>
      <c r="F1065" s="1335" t="s">
        <v>428</v>
      </c>
      <c r="G1065" s="1245"/>
      <c r="H1065" s="702" t="n">
        <f aca="false">SUM(G1065-J1065)</f>
        <v>0</v>
      </c>
      <c r="I1065" s="702"/>
      <c r="J1065" s="249"/>
      <c r="K1065" s="1245"/>
      <c r="L1065" s="702" t="n">
        <f aca="false">SUM(K1065-N1065)</f>
        <v>0</v>
      </c>
      <c r="M1065" s="702"/>
      <c r="N1065" s="249"/>
      <c r="O1065" s="1245"/>
      <c r="P1065" s="625" t="n">
        <f aca="false">SUM(O1065-R1065)</f>
        <v>0</v>
      </c>
      <c r="Q1065" s="709"/>
      <c r="R1065" s="627"/>
      <c r="S1065" s="1245" t="n">
        <v>2000</v>
      </c>
      <c r="T1065" s="625" t="n">
        <f aca="false">SUM(S1065-V1065)</f>
        <v>2000</v>
      </c>
      <c r="U1065" s="709"/>
      <c r="V1065" s="627"/>
      <c r="W1065" s="1334"/>
    </row>
    <row r="1066" s="891" customFormat="true" ht="13.5" hidden="false" customHeight="true" outlineLevel="0" collapsed="false">
      <c r="A1066" s="779"/>
      <c r="B1066" s="915"/>
      <c r="C1066" s="959"/>
      <c r="D1066" s="1274"/>
      <c r="E1066" s="1336" t="s">
        <v>45</v>
      </c>
      <c r="F1066" s="1336"/>
      <c r="G1066" s="648" t="n">
        <f aca="false">SUM(G1063:G1065)</f>
        <v>0</v>
      </c>
      <c r="H1066" s="648" t="n">
        <f aca="false">SUM(H1063:H1065)</f>
        <v>0</v>
      </c>
      <c r="I1066" s="648" t="n">
        <f aca="false">SUM(I1063:I1065)</f>
        <v>0</v>
      </c>
      <c r="J1066" s="648" t="n">
        <f aca="false">SUM(J1063:J1065)</f>
        <v>0</v>
      </c>
      <c r="K1066" s="648" t="n">
        <f aca="false">SUM(K1063:K1065)</f>
        <v>0</v>
      </c>
      <c r="L1066" s="648" t="n">
        <f aca="false">SUM(L1063:L1065)</f>
        <v>0</v>
      </c>
      <c r="M1066" s="648" t="n">
        <f aca="false">SUM(M1063:M1065)</f>
        <v>0</v>
      </c>
      <c r="N1066" s="648" t="n">
        <f aca="false">SUM(N1063:N1065)</f>
        <v>0</v>
      </c>
      <c r="O1066" s="648" t="n">
        <f aca="false">SUM(O1063:O1065)</f>
        <v>0</v>
      </c>
      <c r="P1066" s="646" t="n">
        <f aca="false">SUM(P1063:P1065)</f>
        <v>0</v>
      </c>
      <c r="Q1066" s="646" t="n">
        <f aca="false">SUM(Q1063:Q1065)</f>
        <v>0</v>
      </c>
      <c r="R1066" s="646" t="n">
        <f aca="false">SUM(R1063:R1065)</f>
        <v>0</v>
      </c>
      <c r="S1066" s="648" t="n">
        <f aca="false">SUM(S1063:S1065)</f>
        <v>2200</v>
      </c>
      <c r="T1066" s="646" t="n">
        <f aca="false">SUM(T1063:T1065)</f>
        <v>2200</v>
      </c>
      <c r="U1066" s="646" t="n">
        <f aca="false">SUM(U1063:U1065)</f>
        <v>0</v>
      </c>
      <c r="V1066" s="646" t="n">
        <f aca="false">SUM(V1063:V1065)</f>
        <v>0</v>
      </c>
      <c r="W1066" s="602"/>
    </row>
    <row r="1067" s="891" customFormat="true" ht="22.5" hidden="false" customHeight="true" outlineLevel="0" collapsed="false">
      <c r="A1067" s="574" t="s">
        <v>48</v>
      </c>
      <c r="B1067" s="918" t="s">
        <v>48</v>
      </c>
      <c r="C1067" s="918" t="s">
        <v>46</v>
      </c>
      <c r="D1067" s="1274" t="s">
        <v>460</v>
      </c>
      <c r="E1067" s="766" t="s">
        <v>52</v>
      </c>
      <c r="F1067" s="767" t="s">
        <v>428</v>
      </c>
      <c r="G1067" s="1245"/>
      <c r="H1067" s="702" t="n">
        <f aca="false">SUM(G1067-J1067)</f>
        <v>0</v>
      </c>
      <c r="I1067" s="702"/>
      <c r="J1067" s="249"/>
      <c r="K1067" s="1245" t="n">
        <v>1</v>
      </c>
      <c r="L1067" s="702" t="n">
        <f aca="false">SUM(K1067-N1067)</f>
        <v>1</v>
      </c>
      <c r="M1067" s="702"/>
      <c r="N1067" s="249"/>
      <c r="O1067" s="1245" t="n">
        <v>3</v>
      </c>
      <c r="P1067" s="701" t="n">
        <f aca="false">SUM(O1067-R1067)</f>
        <v>3</v>
      </c>
      <c r="Q1067" s="703"/>
      <c r="R1067" s="617"/>
      <c r="S1067" s="1245" t="n">
        <v>4</v>
      </c>
      <c r="T1067" s="701" t="n">
        <f aca="false">SUM(S1067-V1067)</f>
        <v>4</v>
      </c>
      <c r="U1067" s="703"/>
      <c r="V1067" s="617"/>
      <c r="W1067" s="1334" t="s">
        <v>44</v>
      </c>
    </row>
    <row r="1068" s="891" customFormat="true" ht="13.5" hidden="false" customHeight="false" outlineLevel="0" collapsed="false">
      <c r="A1068" s="574"/>
      <c r="B1068" s="918"/>
      <c r="C1068" s="918"/>
      <c r="D1068" s="1274"/>
      <c r="E1068" s="934" t="s">
        <v>56</v>
      </c>
      <c r="F1068" s="1337"/>
      <c r="G1068" s="1245"/>
      <c r="H1068" s="702" t="n">
        <f aca="false">SUM(G1068-J1068)</f>
        <v>0</v>
      </c>
      <c r="I1068" s="702"/>
      <c r="J1068" s="249"/>
      <c r="K1068" s="1245"/>
      <c r="L1068" s="702" t="n">
        <f aca="false">SUM(K1068-N1068)</f>
        <v>0</v>
      </c>
      <c r="M1068" s="702"/>
      <c r="N1068" s="249"/>
      <c r="O1068" s="1245"/>
      <c r="P1068" s="701" t="n">
        <f aca="false">SUM(O1068-R1068)</f>
        <v>0</v>
      </c>
      <c r="Q1068" s="709"/>
      <c r="R1068" s="627"/>
      <c r="S1068" s="1245"/>
      <c r="T1068" s="701" t="n">
        <f aca="false">SUM(S1068-V1068)</f>
        <v>0</v>
      </c>
      <c r="U1068" s="709"/>
      <c r="V1068" s="627"/>
      <c r="W1068" s="1334"/>
    </row>
    <row r="1069" s="891" customFormat="true" ht="13.5" hidden="false" customHeight="true" outlineLevel="0" collapsed="false">
      <c r="A1069" s="574"/>
      <c r="B1069" s="918"/>
      <c r="C1069" s="918"/>
      <c r="D1069" s="1274"/>
      <c r="E1069" s="1016" t="s">
        <v>45</v>
      </c>
      <c r="F1069" s="1016"/>
      <c r="G1069" s="647" t="n">
        <f aca="false">SUM(G1067:G1068)</f>
        <v>0</v>
      </c>
      <c r="H1069" s="647" t="n">
        <f aca="false">SUM(H1067:H1068)</f>
        <v>0</v>
      </c>
      <c r="I1069" s="647" t="n">
        <f aca="false">SUM(I1067:I1068)</f>
        <v>0</v>
      </c>
      <c r="J1069" s="648" t="n">
        <f aca="false">SUM(J1067:J1068)</f>
        <v>0</v>
      </c>
      <c r="K1069" s="647" t="n">
        <f aca="false">SUM(K1067:K1068)</f>
        <v>1</v>
      </c>
      <c r="L1069" s="647" t="n">
        <f aca="false">SUM(L1067:L1068)</f>
        <v>1</v>
      </c>
      <c r="M1069" s="647" t="n">
        <f aca="false">SUM(M1067:M1068)</f>
        <v>0</v>
      </c>
      <c r="N1069" s="648" t="n">
        <f aca="false">SUM(N1067:N1068)</f>
        <v>0</v>
      </c>
      <c r="O1069" s="647" t="n">
        <f aca="false">SUM(O1067:O1068)</f>
        <v>3</v>
      </c>
      <c r="P1069" s="646" t="n">
        <f aca="false">SUM(P1067:P1068)</f>
        <v>3</v>
      </c>
      <c r="Q1069" s="646" t="n">
        <f aca="false">SUM(Q1067:Q1068)</f>
        <v>0</v>
      </c>
      <c r="R1069" s="646" t="n">
        <f aca="false">SUM(R1067:R1068)</f>
        <v>0</v>
      </c>
      <c r="S1069" s="647" t="n">
        <f aca="false">SUM(S1067:S1068)</f>
        <v>4</v>
      </c>
      <c r="T1069" s="646" t="n">
        <f aca="false">SUM(T1067:T1068)</f>
        <v>4</v>
      </c>
      <c r="U1069" s="646" t="n">
        <f aca="false">SUM(U1067:U1068)</f>
        <v>0</v>
      </c>
      <c r="V1069" s="646" t="n">
        <f aca="false">SUM(V1067:V1068)</f>
        <v>0</v>
      </c>
      <c r="W1069" s="602"/>
    </row>
    <row r="1070" s="891" customFormat="true" ht="13.5" hidden="false" customHeight="true" outlineLevel="0" collapsed="false">
      <c r="A1070" s="1258" t="s">
        <v>48</v>
      </c>
      <c r="B1070" s="1259" t="s">
        <v>48</v>
      </c>
      <c r="C1070" s="1260" t="s">
        <v>66</v>
      </c>
      <c r="D1070" s="1260"/>
      <c r="E1070" s="1260"/>
      <c r="F1070" s="1260"/>
      <c r="G1070" s="637" t="n">
        <f aca="false">SUM(G1066+G1069)</f>
        <v>0</v>
      </c>
      <c r="H1070" s="637" t="n">
        <f aca="false">SUM(H1066+H1069)</f>
        <v>0</v>
      </c>
      <c r="I1070" s="637" t="n">
        <f aca="false">SUM(I1066+I1069)</f>
        <v>0</v>
      </c>
      <c r="J1070" s="637" t="n">
        <f aca="false">SUM(J1066+J1069)</f>
        <v>0</v>
      </c>
      <c r="K1070" s="637" t="n">
        <f aca="false">SUM(K1066+K1069)</f>
        <v>1</v>
      </c>
      <c r="L1070" s="637" t="n">
        <f aca="false">SUM(L1066+L1069)</f>
        <v>1</v>
      </c>
      <c r="M1070" s="637" t="n">
        <f aca="false">SUM(M1066+M1069)</f>
        <v>0</v>
      </c>
      <c r="N1070" s="637" t="n">
        <f aca="false">SUM(N1066+N1069)</f>
        <v>0</v>
      </c>
      <c r="O1070" s="637" t="n">
        <f aca="false">SUM(O1066+O1069)</f>
        <v>3</v>
      </c>
      <c r="P1070" s="637" t="n">
        <f aca="false">SUM(P1066+P1069)</f>
        <v>3</v>
      </c>
      <c r="Q1070" s="637" t="n">
        <f aca="false">SUM(Q1066+Q1069)</f>
        <v>0</v>
      </c>
      <c r="R1070" s="637" t="n">
        <f aca="false">SUM(R1066+R1069)</f>
        <v>0</v>
      </c>
      <c r="S1070" s="637" t="n">
        <f aca="false">SUM(S1066+S1069)</f>
        <v>2204</v>
      </c>
      <c r="T1070" s="637" t="n">
        <f aca="false">SUM(T1066+T1069)</f>
        <v>2204</v>
      </c>
      <c r="U1070" s="637" t="n">
        <f aca="false">SUM(U1066+U1069)</f>
        <v>0</v>
      </c>
      <c r="V1070" s="637" t="n">
        <f aca="false">SUM(V1066+V1069)</f>
        <v>0</v>
      </c>
      <c r="W1070" s="726"/>
    </row>
    <row r="1071" s="662" customFormat="true" ht="13.5" hidden="false" customHeight="true" outlineLevel="0" collapsed="false">
      <c r="A1071" s="603" t="s">
        <v>48</v>
      </c>
      <c r="B1071" s="1267" t="s">
        <v>74</v>
      </c>
      <c r="C1071" s="1267"/>
      <c r="D1071" s="1267"/>
      <c r="E1071" s="1267"/>
      <c r="F1071" s="1267"/>
      <c r="G1071" s="600" t="n">
        <f aca="false">SUM(G1056+G1061+G1070)</f>
        <v>616.3</v>
      </c>
      <c r="H1071" s="600" t="n">
        <f aca="false">SUM(H1056+H1061+H1070)</f>
        <v>600.5</v>
      </c>
      <c r="I1071" s="600" t="n">
        <f aca="false">SUM(I1056+I1061+I1070)</f>
        <v>3.8</v>
      </c>
      <c r="J1071" s="600" t="n">
        <f aca="false">SUM(J1056+J1061+J1070)</f>
        <v>15.8</v>
      </c>
      <c r="K1071" s="600" t="n">
        <f aca="false">SUM(K1056+K1061+K1070)</f>
        <v>804.5</v>
      </c>
      <c r="L1071" s="600" t="n">
        <f aca="false">SUM(L1056+L1061+L1070)</f>
        <v>804.5</v>
      </c>
      <c r="M1071" s="600" t="n">
        <f aca="false">SUM(M1056+M1061+M1070)</f>
        <v>0</v>
      </c>
      <c r="N1071" s="600" t="n">
        <f aca="false">SUM(N1056+N1061+N1070)</f>
        <v>0</v>
      </c>
      <c r="O1071" s="600" t="n">
        <f aca="false">SUM(O1056+O1061+O1070)</f>
        <v>888</v>
      </c>
      <c r="P1071" s="600" t="n">
        <f aca="false">SUM(P1056+P1061+P1070)</f>
        <v>888</v>
      </c>
      <c r="Q1071" s="600" t="n">
        <f aca="false">SUM(Q1056+Q1061+Q1070)</f>
        <v>0</v>
      </c>
      <c r="R1071" s="600" t="n">
        <f aca="false">SUM(R1056+R1061+R1070)</f>
        <v>0</v>
      </c>
      <c r="S1071" s="600" t="n">
        <f aca="false">SUM(S1056+S1061+S1070)</f>
        <v>3014</v>
      </c>
      <c r="T1071" s="600" t="n">
        <f aca="false">SUM(T1056+T1061+T1070)</f>
        <v>3014</v>
      </c>
      <c r="U1071" s="600" t="n">
        <f aca="false">SUM(U1056+U1061+U1070)</f>
        <v>0</v>
      </c>
      <c r="V1071" s="600" t="n">
        <f aca="false">SUM(V1056+V1061+V1070)</f>
        <v>0</v>
      </c>
      <c r="W1071" s="826"/>
    </row>
    <row r="1072" s="816" customFormat="true" ht="13.5" hidden="false" customHeight="true" outlineLevel="0" collapsed="false">
      <c r="A1072" s="807" t="s">
        <v>50</v>
      </c>
      <c r="B1072" s="1268" t="s">
        <v>461</v>
      </c>
      <c r="C1072" s="1268"/>
      <c r="D1072" s="1268"/>
      <c r="E1072" s="1268"/>
      <c r="F1072" s="1268"/>
      <c r="G1072" s="1268"/>
      <c r="H1072" s="1268"/>
      <c r="I1072" s="1268"/>
      <c r="J1072" s="1268"/>
      <c r="K1072" s="1268"/>
      <c r="L1072" s="1268"/>
      <c r="M1072" s="1268"/>
      <c r="N1072" s="1268"/>
      <c r="O1072" s="1268"/>
      <c r="P1072" s="1268"/>
      <c r="Q1072" s="1268"/>
      <c r="R1072" s="1268"/>
      <c r="S1072" s="1268"/>
      <c r="T1072" s="1268"/>
      <c r="U1072" s="1268"/>
      <c r="V1072" s="1268"/>
      <c r="W1072" s="573"/>
    </row>
    <row r="1073" s="816" customFormat="true" ht="13.5" hidden="false" customHeight="true" outlineLevel="0" collapsed="false">
      <c r="A1073" s="570" t="s">
        <v>50</v>
      </c>
      <c r="B1073" s="571" t="s">
        <v>3</v>
      </c>
      <c r="C1073" s="980" t="s">
        <v>462</v>
      </c>
      <c r="D1073" s="980"/>
      <c r="E1073" s="980"/>
      <c r="F1073" s="980"/>
      <c r="G1073" s="980"/>
      <c r="H1073" s="980"/>
      <c r="I1073" s="980"/>
      <c r="J1073" s="980"/>
      <c r="K1073" s="980"/>
      <c r="L1073" s="980"/>
      <c r="M1073" s="980"/>
      <c r="N1073" s="980"/>
      <c r="O1073" s="980"/>
      <c r="P1073" s="980"/>
      <c r="Q1073" s="980"/>
      <c r="R1073" s="980"/>
      <c r="S1073" s="980"/>
      <c r="T1073" s="980"/>
      <c r="U1073" s="980"/>
      <c r="V1073" s="980"/>
      <c r="W1073" s="1238"/>
    </row>
    <row r="1074" s="891" customFormat="true" ht="24.75" hidden="false" customHeight="true" outlineLevel="0" collapsed="false">
      <c r="A1074" s="779" t="s">
        <v>50</v>
      </c>
      <c r="B1074" s="780" t="s">
        <v>3</v>
      </c>
      <c r="C1074" s="959" t="s">
        <v>3</v>
      </c>
      <c r="D1074" s="1274" t="s">
        <v>463</v>
      </c>
      <c r="E1074" s="766" t="s">
        <v>52</v>
      </c>
      <c r="F1074" s="1333" t="s">
        <v>429</v>
      </c>
      <c r="G1074" s="768"/>
      <c r="H1074" s="618" t="n">
        <f aca="false">SUM(G1074-J1074)</f>
        <v>0</v>
      </c>
      <c r="I1074" s="618"/>
      <c r="J1074" s="247"/>
      <c r="K1074" s="768"/>
      <c r="L1074" s="618" t="n">
        <f aca="false">SUM(K1074-N1074)</f>
        <v>0</v>
      </c>
      <c r="M1074" s="618"/>
      <c r="N1074" s="247"/>
      <c r="O1074" s="768"/>
      <c r="P1074" s="618" t="n">
        <f aca="false">SUM(O1074-R1074)</f>
        <v>0</v>
      </c>
      <c r="Q1074" s="618"/>
      <c r="R1074" s="617"/>
      <c r="S1074" s="615" t="n">
        <v>120</v>
      </c>
      <c r="T1074" s="616" t="n">
        <f aca="false">SUM(S1074-V1074)</f>
        <v>0</v>
      </c>
      <c r="U1074" s="616"/>
      <c r="V1074" s="617" t="n">
        <v>120</v>
      </c>
      <c r="W1074" s="1334" t="s">
        <v>44</v>
      </c>
    </row>
    <row r="1075" s="891" customFormat="true" ht="13.5" hidden="false" customHeight="false" outlineLevel="0" collapsed="false">
      <c r="A1075" s="779"/>
      <c r="B1075" s="780"/>
      <c r="C1075" s="959"/>
      <c r="D1075" s="1274"/>
      <c r="E1075" s="934" t="s">
        <v>56</v>
      </c>
      <c r="F1075" s="1338"/>
      <c r="G1075" s="1241"/>
      <c r="H1075" s="628" t="n">
        <f aca="false">SUM(G1075-J1075)</f>
        <v>0</v>
      </c>
      <c r="I1075" s="629"/>
      <c r="J1075" s="630"/>
      <c r="K1075" s="1241"/>
      <c r="L1075" s="628" t="n">
        <f aca="false">SUM(K1075-N1075)</f>
        <v>0</v>
      </c>
      <c r="M1075" s="629"/>
      <c r="N1075" s="630"/>
      <c r="O1075" s="1241"/>
      <c r="P1075" s="628" t="n">
        <f aca="false">SUM(O1075-R1075)</f>
        <v>0</v>
      </c>
      <c r="Q1075" s="629"/>
      <c r="R1075" s="627"/>
      <c r="S1075" s="624"/>
      <c r="T1075" s="625" t="n">
        <f aca="false">SUM(S1075-V1075)</f>
        <v>0</v>
      </c>
      <c r="U1075" s="626"/>
      <c r="V1075" s="627"/>
      <c r="W1075" s="1334"/>
    </row>
    <row r="1076" s="891" customFormat="true" ht="13.5" hidden="false" customHeight="true" outlineLevel="0" collapsed="false">
      <c r="A1076" s="779"/>
      <c r="B1076" s="780"/>
      <c r="C1076" s="959"/>
      <c r="D1076" s="1274"/>
      <c r="E1076" s="1336" t="s">
        <v>45</v>
      </c>
      <c r="F1076" s="1336"/>
      <c r="G1076" s="637" t="n">
        <f aca="false">SUM(G1074:G1075)</f>
        <v>0</v>
      </c>
      <c r="H1076" s="648" t="n">
        <f aca="false">SUM(H1074:H1075)</f>
        <v>0</v>
      </c>
      <c r="I1076" s="637" t="n">
        <f aca="false">SUM(I1074:I1075)</f>
        <v>0</v>
      </c>
      <c r="J1076" s="1331" t="n">
        <f aca="false">SUM(J1074:J1075)</f>
        <v>0</v>
      </c>
      <c r="K1076" s="637" t="n">
        <f aca="false">SUM(K1074:K1075)</f>
        <v>0</v>
      </c>
      <c r="L1076" s="648" t="n">
        <f aca="false">SUM(L1074:L1075)</f>
        <v>0</v>
      </c>
      <c r="M1076" s="637" t="n">
        <f aca="false">SUM(M1074:M1075)</f>
        <v>0</v>
      </c>
      <c r="N1076" s="1331" t="n">
        <f aca="false">SUM(N1074:N1075)</f>
        <v>0</v>
      </c>
      <c r="O1076" s="637" t="n">
        <f aca="false">SUM(O1074:O1075)</f>
        <v>0</v>
      </c>
      <c r="P1076" s="648" t="n">
        <f aca="false">SUM(P1074:P1075)</f>
        <v>0</v>
      </c>
      <c r="Q1076" s="637"/>
      <c r="R1076" s="786" t="n">
        <f aca="false">SUM(R1074:R1075)</f>
        <v>0</v>
      </c>
      <c r="S1076" s="636" t="n">
        <f aca="false">SUM(S1074:S1075)</f>
        <v>120</v>
      </c>
      <c r="T1076" s="646" t="n">
        <f aca="false">SUM(T1074:T1075)</f>
        <v>0</v>
      </c>
      <c r="U1076" s="636"/>
      <c r="V1076" s="786" t="n">
        <f aca="false">SUM(V1074:V1075)</f>
        <v>120</v>
      </c>
      <c r="W1076" s="602"/>
    </row>
    <row r="1077" s="891" customFormat="true" ht="22.5" hidden="false" customHeight="true" outlineLevel="0" collapsed="false">
      <c r="A1077" s="574" t="s">
        <v>50</v>
      </c>
      <c r="B1077" s="575" t="s">
        <v>3</v>
      </c>
      <c r="C1077" s="918" t="s">
        <v>46</v>
      </c>
      <c r="D1077" s="1274" t="s">
        <v>464</v>
      </c>
      <c r="E1077" s="766" t="s">
        <v>52</v>
      </c>
      <c r="F1077" s="1333" t="s">
        <v>429</v>
      </c>
      <c r="G1077" s="1262" t="n">
        <v>1.1</v>
      </c>
      <c r="H1077" s="583" t="n">
        <f aca="false">SUM(G1077-J1077)</f>
        <v>1.1</v>
      </c>
      <c r="I1077" s="584"/>
      <c r="J1077" s="585"/>
      <c r="K1077" s="1262"/>
      <c r="L1077" s="583" t="n">
        <f aca="false">SUM(K1077-N1077)</f>
        <v>0</v>
      </c>
      <c r="M1077" s="584"/>
      <c r="N1077" s="585"/>
      <c r="O1077" s="1262"/>
      <c r="P1077" s="592" t="n">
        <f aca="false">SUM(O1077-R1077)</f>
        <v>0</v>
      </c>
      <c r="Q1077" s="584"/>
      <c r="R1077" s="582"/>
      <c r="S1077" s="579" t="n">
        <v>80</v>
      </c>
      <c r="T1077" s="586" t="n">
        <f aca="false">SUM(S1077-V1077)</f>
        <v>10</v>
      </c>
      <c r="U1077" s="581"/>
      <c r="V1077" s="582" t="n">
        <v>70</v>
      </c>
      <c r="W1077" s="407" t="s">
        <v>44</v>
      </c>
    </row>
    <row r="1078" s="891" customFormat="true" ht="12.75" hidden="false" customHeight="false" outlineLevel="0" collapsed="false">
      <c r="A1078" s="574"/>
      <c r="B1078" s="575"/>
      <c r="C1078" s="918"/>
      <c r="D1078" s="1274"/>
      <c r="E1078" s="934" t="s">
        <v>56</v>
      </c>
      <c r="F1078" s="992"/>
      <c r="G1078" s="1254"/>
      <c r="H1078" s="583" t="n">
        <f aca="false">SUM(G1078-J1078)</f>
        <v>0</v>
      </c>
      <c r="I1078" s="592"/>
      <c r="J1078" s="593"/>
      <c r="K1078" s="1254"/>
      <c r="L1078" s="583" t="n">
        <f aca="false">SUM(K1078-N1078)</f>
        <v>0</v>
      </c>
      <c r="M1078" s="592"/>
      <c r="N1078" s="593"/>
      <c r="O1078" s="1254"/>
      <c r="P1078" s="1256" t="n">
        <f aca="false">SUM(O1078-R1078)</f>
        <v>0</v>
      </c>
      <c r="Q1078" s="592"/>
      <c r="R1078" s="591"/>
      <c r="S1078" s="590" t="n">
        <v>800</v>
      </c>
      <c r="T1078" s="594" t="n">
        <f aca="false">SUM(S1078-V1078)</f>
        <v>0</v>
      </c>
      <c r="U1078" s="586"/>
      <c r="V1078" s="591" t="n">
        <v>800</v>
      </c>
      <c r="W1078" s="417"/>
    </row>
    <row r="1079" s="891" customFormat="true" ht="23.25" hidden="false" customHeight="false" outlineLevel="0" collapsed="false">
      <c r="A1079" s="574"/>
      <c r="B1079" s="575"/>
      <c r="C1079" s="918"/>
      <c r="D1079" s="1274"/>
      <c r="E1079" s="972" t="s">
        <v>188</v>
      </c>
      <c r="F1079" s="1335" t="s">
        <v>429</v>
      </c>
      <c r="G1079" s="1255" t="n">
        <v>0</v>
      </c>
      <c r="H1079" s="1256" t="n">
        <f aca="false">SUM(G1079-J1079)</f>
        <v>0</v>
      </c>
      <c r="I1079" s="1256"/>
      <c r="J1079" s="1257"/>
      <c r="K1079" s="1255"/>
      <c r="L1079" s="1256" t="n">
        <f aca="false">SUM(K1079-N1079)</f>
        <v>0</v>
      </c>
      <c r="M1079" s="1256"/>
      <c r="N1079" s="1257"/>
      <c r="O1079" s="1255"/>
      <c r="P1079" s="1256" t="n">
        <f aca="false">SUM(O1079-R1079)</f>
        <v>0</v>
      </c>
      <c r="Q1079" s="1256"/>
      <c r="R1079" s="1265"/>
      <c r="S1079" s="1264"/>
      <c r="T1079" s="594" t="n">
        <f aca="false">SUM(S1079-V1079)</f>
        <v>0</v>
      </c>
      <c r="U1079" s="594"/>
      <c r="V1079" s="1265"/>
      <c r="W1079" s="407" t="s">
        <v>44</v>
      </c>
    </row>
    <row r="1080" s="891" customFormat="true" ht="13.5" hidden="false" customHeight="true" outlineLevel="0" collapsed="false">
      <c r="A1080" s="574"/>
      <c r="B1080" s="575"/>
      <c r="C1080" s="918"/>
      <c r="D1080" s="1274"/>
      <c r="E1080" s="1016" t="s">
        <v>45</v>
      </c>
      <c r="F1080" s="1016"/>
      <c r="G1080" s="599" t="n">
        <f aca="false">SUM(G1077:G1079)</f>
        <v>1.1</v>
      </c>
      <c r="H1080" s="599" t="n">
        <f aca="false">SUM(H1077:H1079)</f>
        <v>1.1</v>
      </c>
      <c r="I1080" s="599" t="n">
        <f aca="false">SUM(I1077:I1079)</f>
        <v>0</v>
      </c>
      <c r="J1080" s="600" t="n">
        <f aca="false">SUM(J1077:J1079)</f>
        <v>0</v>
      </c>
      <c r="K1080" s="599" t="n">
        <f aca="false">SUM(K1077:K1079)</f>
        <v>0</v>
      </c>
      <c r="L1080" s="599" t="n">
        <f aca="false">SUM(L1077:L1079)</f>
        <v>0</v>
      </c>
      <c r="M1080" s="599" t="n">
        <f aca="false">SUM(M1077:M1079)</f>
        <v>0</v>
      </c>
      <c r="N1080" s="600" t="n">
        <f aca="false">SUM(N1077:N1079)</f>
        <v>0</v>
      </c>
      <c r="O1080" s="599" t="n">
        <f aca="false">SUM(O1077:O1079)</f>
        <v>0</v>
      </c>
      <c r="P1080" s="599" t="n">
        <f aca="false">SUM(P1077:P1079)</f>
        <v>0</v>
      </c>
      <c r="Q1080" s="599" t="n">
        <f aca="false">SUM(Q1077:Q1079)</f>
        <v>0</v>
      </c>
      <c r="R1080" s="598" t="n">
        <f aca="false">SUM(R1077:R1079)</f>
        <v>0</v>
      </c>
      <c r="S1080" s="597" t="n">
        <f aca="false">SUM(S1077:S1079)</f>
        <v>880</v>
      </c>
      <c r="T1080" s="597" t="n">
        <f aca="false">SUM(T1077:T1079)</f>
        <v>10</v>
      </c>
      <c r="U1080" s="597" t="n">
        <f aca="false">SUM(U1077:U1079)</f>
        <v>0</v>
      </c>
      <c r="V1080" s="598" t="n">
        <f aca="false">SUM(V1077:V1079)</f>
        <v>870</v>
      </c>
      <c r="W1080" s="602"/>
    </row>
    <row r="1081" s="891" customFormat="true" ht="13.5" hidden="false" customHeight="true" outlineLevel="0" collapsed="false">
      <c r="A1081" s="1258" t="s">
        <v>50</v>
      </c>
      <c r="B1081" s="1259" t="s">
        <v>3</v>
      </c>
      <c r="C1081" s="1339" t="s">
        <v>66</v>
      </c>
      <c r="D1081" s="1339"/>
      <c r="E1081" s="1339"/>
      <c r="F1081" s="1339"/>
      <c r="G1081" s="637" t="n">
        <f aca="false">SUM(G1076+G1080)</f>
        <v>1.1</v>
      </c>
      <c r="H1081" s="637" t="n">
        <f aca="false">SUM(H1076+H1080)</f>
        <v>1.1</v>
      </c>
      <c r="I1081" s="637" t="n">
        <f aca="false">SUM(I1076+I1080)</f>
        <v>0</v>
      </c>
      <c r="J1081" s="637" t="n">
        <f aca="false">SUM(J1076+J1080)</f>
        <v>0</v>
      </c>
      <c r="K1081" s="637" t="n">
        <f aca="false">SUM(K1076+K1080)</f>
        <v>0</v>
      </c>
      <c r="L1081" s="637" t="n">
        <f aca="false">SUM(L1076+L1080)</f>
        <v>0</v>
      </c>
      <c r="M1081" s="637" t="n">
        <f aca="false">SUM(M1076+M1080)</f>
        <v>0</v>
      </c>
      <c r="N1081" s="637" t="n">
        <f aca="false">SUM(N1076+N1080)</f>
        <v>0</v>
      </c>
      <c r="O1081" s="637" t="n">
        <f aca="false">SUM(O1076+O1080)</f>
        <v>0</v>
      </c>
      <c r="P1081" s="637" t="n">
        <f aca="false">SUM(P1076+P1080)</f>
        <v>0</v>
      </c>
      <c r="Q1081" s="637" t="n">
        <f aca="false">SUM(Q1076+Q1080)</f>
        <v>0</v>
      </c>
      <c r="R1081" s="636" t="n">
        <f aca="false">SUM(R1076+R1080)</f>
        <v>0</v>
      </c>
      <c r="S1081" s="636" t="n">
        <f aca="false">SUM(S1076+S1080)</f>
        <v>1000</v>
      </c>
      <c r="T1081" s="636" t="n">
        <f aca="false">SUM(T1076+T1080)</f>
        <v>10</v>
      </c>
      <c r="U1081" s="636" t="n">
        <f aca="false">SUM(U1076+U1080)</f>
        <v>0</v>
      </c>
      <c r="V1081" s="646" t="n">
        <f aca="false">SUM(V1076+V1080)</f>
        <v>990</v>
      </c>
      <c r="W1081" s="726"/>
    </row>
    <row r="1082" s="816" customFormat="true" ht="13.5" hidden="false" customHeight="true" outlineLevel="0" collapsed="false">
      <c r="A1082" s="570" t="s">
        <v>50</v>
      </c>
      <c r="B1082" s="571" t="s">
        <v>48</v>
      </c>
      <c r="C1082" s="980" t="s">
        <v>465</v>
      </c>
      <c r="D1082" s="980"/>
      <c r="E1082" s="980"/>
      <c r="F1082" s="980"/>
      <c r="G1082" s="980"/>
      <c r="H1082" s="980"/>
      <c r="I1082" s="980"/>
      <c r="J1082" s="980"/>
      <c r="K1082" s="980"/>
      <c r="L1082" s="980"/>
      <c r="M1082" s="980"/>
      <c r="N1082" s="980"/>
      <c r="O1082" s="980"/>
      <c r="P1082" s="980"/>
      <c r="Q1082" s="980"/>
      <c r="R1082" s="980"/>
      <c r="S1082" s="980"/>
      <c r="T1082" s="980"/>
      <c r="U1082" s="980"/>
      <c r="V1082" s="980"/>
      <c r="W1082" s="1238"/>
    </row>
    <row r="1083" s="891" customFormat="true" ht="12.75" hidden="false" customHeight="true" outlineLevel="0" collapsed="false">
      <c r="A1083" s="779" t="s">
        <v>50</v>
      </c>
      <c r="B1083" s="780" t="s">
        <v>48</v>
      </c>
      <c r="C1083" s="781" t="s">
        <v>3</v>
      </c>
      <c r="D1083" s="576" t="s">
        <v>466</v>
      </c>
      <c r="E1083" s="577" t="s">
        <v>52</v>
      </c>
      <c r="F1083" s="578" t="s">
        <v>429</v>
      </c>
      <c r="G1083" s="768"/>
      <c r="H1083" s="618" t="n">
        <f aca="false">SUM(G1083-J1083)</f>
        <v>0</v>
      </c>
      <c r="I1083" s="618"/>
      <c r="J1083" s="247"/>
      <c r="K1083" s="768"/>
      <c r="L1083" s="618" t="n">
        <f aca="false">SUM(K1083-N1083)</f>
        <v>0</v>
      </c>
      <c r="M1083" s="618"/>
      <c r="N1083" s="247"/>
      <c r="O1083" s="768" t="n">
        <v>4</v>
      </c>
      <c r="P1083" s="618" t="n">
        <f aca="false">SUM(O1083-R1083)</f>
        <v>4</v>
      </c>
      <c r="Q1083" s="616"/>
      <c r="R1083" s="685"/>
      <c r="S1083" s="615" t="n">
        <v>5</v>
      </c>
      <c r="T1083" s="616" t="n">
        <f aca="false">SUM(S1083-V1083)</f>
        <v>5</v>
      </c>
      <c r="U1083" s="616"/>
      <c r="V1083" s="617"/>
      <c r="W1083" s="407" t="s">
        <v>172</v>
      </c>
    </row>
    <row r="1084" s="891" customFormat="true" ht="13.5" hidden="false" customHeight="false" outlineLevel="0" collapsed="false">
      <c r="A1084" s="779"/>
      <c r="B1084" s="780"/>
      <c r="C1084" s="781"/>
      <c r="D1084" s="576"/>
      <c r="E1084" s="588" t="s">
        <v>56</v>
      </c>
      <c r="F1084" s="1330"/>
      <c r="G1084" s="1241"/>
      <c r="H1084" s="628" t="n">
        <f aca="false">SUM(G1084-J1084)</f>
        <v>0</v>
      </c>
      <c r="I1084" s="629"/>
      <c r="J1084" s="630"/>
      <c r="K1084" s="1241"/>
      <c r="L1084" s="628" t="n">
        <f aca="false">SUM(K1084-N1084)</f>
        <v>0</v>
      </c>
      <c r="M1084" s="629"/>
      <c r="N1084" s="630"/>
      <c r="O1084" s="1241"/>
      <c r="P1084" s="628" t="n">
        <f aca="false">SUM(O1084-R1084)</f>
        <v>0</v>
      </c>
      <c r="Q1084" s="626"/>
      <c r="R1084" s="716"/>
      <c r="S1084" s="624"/>
      <c r="T1084" s="625" t="n">
        <f aca="false">SUM(S1084-V1084)</f>
        <v>0</v>
      </c>
      <c r="U1084" s="626"/>
      <c r="V1084" s="627"/>
      <c r="W1084" s="407"/>
    </row>
    <row r="1085" s="891" customFormat="true" ht="13.5" hidden="false" customHeight="true" outlineLevel="0" collapsed="false">
      <c r="A1085" s="779"/>
      <c r="B1085" s="780"/>
      <c r="C1085" s="781"/>
      <c r="D1085" s="576"/>
      <c r="E1085" s="1244" t="s">
        <v>45</v>
      </c>
      <c r="F1085" s="1244"/>
      <c r="G1085" s="637" t="n">
        <f aca="false">SUM(G1083:G1084)</f>
        <v>0</v>
      </c>
      <c r="H1085" s="648" t="n">
        <f aca="false">SUM(H1083:H1084)</f>
        <v>0</v>
      </c>
      <c r="I1085" s="637" t="n">
        <f aca="false">SUM(I1083:I1084)</f>
        <v>0</v>
      </c>
      <c r="J1085" s="1331" t="n">
        <f aca="false">SUM(J1083:J1084)</f>
        <v>0</v>
      </c>
      <c r="K1085" s="637" t="n">
        <f aca="false">SUM(K1083:K1084)</f>
        <v>0</v>
      </c>
      <c r="L1085" s="648" t="n">
        <f aca="false">SUM(L1083:L1084)</f>
        <v>0</v>
      </c>
      <c r="M1085" s="637" t="n">
        <f aca="false">SUM(M1083:M1084)</f>
        <v>0</v>
      </c>
      <c r="N1085" s="1331" t="n">
        <f aca="false">SUM(N1083:N1084)</f>
        <v>0</v>
      </c>
      <c r="O1085" s="637" t="n">
        <f aca="false">SUM(O1083:O1084)</f>
        <v>4</v>
      </c>
      <c r="P1085" s="646" t="n">
        <f aca="false">SUM(P1083:P1084)</f>
        <v>4</v>
      </c>
      <c r="Q1085" s="636"/>
      <c r="R1085" s="787" t="n">
        <f aca="false">SUM(R1083:R1084)</f>
        <v>0</v>
      </c>
      <c r="S1085" s="636" t="n">
        <f aca="false">SUM(S1083:S1084)</f>
        <v>5</v>
      </c>
      <c r="T1085" s="646" t="n">
        <f aca="false">SUM(T1083:T1084)</f>
        <v>5</v>
      </c>
      <c r="U1085" s="636"/>
      <c r="V1085" s="786" t="n">
        <f aca="false">SUM(V1083:V1084)</f>
        <v>0</v>
      </c>
      <c r="W1085" s="602"/>
    </row>
    <row r="1086" s="891" customFormat="true" ht="22.5" hidden="false" customHeight="true" outlineLevel="0" collapsed="false">
      <c r="A1086" s="574" t="s">
        <v>50</v>
      </c>
      <c r="B1086" s="575" t="s">
        <v>48</v>
      </c>
      <c r="C1086" s="575" t="s">
        <v>46</v>
      </c>
      <c r="D1086" s="576" t="s">
        <v>467</v>
      </c>
      <c r="E1086" s="577" t="s">
        <v>52</v>
      </c>
      <c r="F1086" s="578" t="s">
        <v>429</v>
      </c>
      <c r="G1086" s="1262" t="n">
        <v>9.3</v>
      </c>
      <c r="H1086" s="583" t="n">
        <f aca="false">SUM(G1086-J1086)</f>
        <v>0</v>
      </c>
      <c r="I1086" s="584"/>
      <c r="J1086" s="585" t="n">
        <v>9.3</v>
      </c>
      <c r="K1086" s="1262"/>
      <c r="L1086" s="583" t="n">
        <f aca="false">SUM(K1086-N1086)</f>
        <v>0</v>
      </c>
      <c r="M1086" s="584"/>
      <c r="N1086" s="585"/>
      <c r="O1086" s="1262" t="n">
        <v>15</v>
      </c>
      <c r="P1086" s="586" t="n">
        <f aca="false">SUM(O1086-R1086)</f>
        <v>15</v>
      </c>
      <c r="Q1086" s="581"/>
      <c r="R1086" s="587"/>
      <c r="S1086" s="579" t="n">
        <v>30</v>
      </c>
      <c r="T1086" s="586" t="n">
        <f aca="false">SUM(S1086-V1086)</f>
        <v>30</v>
      </c>
      <c r="U1086" s="581"/>
      <c r="V1086" s="582"/>
      <c r="W1086" s="407" t="s">
        <v>44</v>
      </c>
    </row>
    <row r="1087" s="891" customFormat="true" ht="13.5" hidden="false" customHeight="false" outlineLevel="0" collapsed="false">
      <c r="A1087" s="574"/>
      <c r="B1087" s="575"/>
      <c r="C1087" s="575"/>
      <c r="D1087" s="576"/>
      <c r="E1087" s="588" t="s">
        <v>56</v>
      </c>
      <c r="F1087" s="589"/>
      <c r="G1087" s="1254"/>
      <c r="H1087" s="583" t="n">
        <f aca="false">SUM(G1087-J1087)</f>
        <v>0</v>
      </c>
      <c r="I1087" s="592"/>
      <c r="J1087" s="593"/>
      <c r="K1087" s="1254"/>
      <c r="L1087" s="583" t="n">
        <f aca="false">SUM(K1087-N1087)</f>
        <v>0</v>
      </c>
      <c r="M1087" s="592"/>
      <c r="N1087" s="593"/>
      <c r="O1087" s="1254"/>
      <c r="P1087" s="594" t="n">
        <f aca="false">SUM(O1087-R1087)</f>
        <v>0</v>
      </c>
      <c r="Q1087" s="586"/>
      <c r="R1087" s="595"/>
      <c r="S1087" s="590"/>
      <c r="T1087" s="594" t="n">
        <f aca="false">SUM(S1087-V1087)</f>
        <v>0</v>
      </c>
      <c r="U1087" s="586"/>
      <c r="V1087" s="591"/>
      <c r="W1087" s="407"/>
    </row>
    <row r="1088" s="891" customFormat="true" ht="13.5" hidden="false" customHeight="true" outlineLevel="0" collapsed="false">
      <c r="A1088" s="574"/>
      <c r="B1088" s="575"/>
      <c r="C1088" s="575"/>
      <c r="D1088" s="576"/>
      <c r="E1088" s="596" t="s">
        <v>45</v>
      </c>
      <c r="F1088" s="596"/>
      <c r="G1088" s="599" t="n">
        <f aca="false">SUM(G1086:G1087)</f>
        <v>9.3</v>
      </c>
      <c r="H1088" s="599" t="n">
        <f aca="false">SUM(H1086:H1087)</f>
        <v>0</v>
      </c>
      <c r="I1088" s="599" t="n">
        <f aca="false">SUM(I1086:I1087)</f>
        <v>0</v>
      </c>
      <c r="J1088" s="600" t="n">
        <f aca="false">SUM(J1086:J1087)</f>
        <v>9.3</v>
      </c>
      <c r="K1088" s="599" t="n">
        <f aca="false">SUM(K1086:K1087)</f>
        <v>0</v>
      </c>
      <c r="L1088" s="599" t="n">
        <f aca="false">SUM(L1086:L1087)</f>
        <v>0</v>
      </c>
      <c r="M1088" s="599" t="n">
        <f aca="false">SUM(M1086:M1087)</f>
        <v>0</v>
      </c>
      <c r="N1088" s="600" t="n">
        <f aca="false">SUM(N1086:N1087)</f>
        <v>0</v>
      </c>
      <c r="O1088" s="599" t="n">
        <f aca="false">SUM(O1086:O1087)</f>
        <v>15</v>
      </c>
      <c r="P1088" s="597" t="n">
        <f aca="false">SUM(P1086:P1087)</f>
        <v>15</v>
      </c>
      <c r="Q1088" s="597" t="n">
        <f aca="false">SUM(Q1086:Q1087)</f>
        <v>0</v>
      </c>
      <c r="R1088" s="601" t="n">
        <f aca="false">SUM(R1086:R1087)</f>
        <v>0</v>
      </c>
      <c r="S1088" s="597" t="n">
        <f aca="false">SUM(S1086:S1087)</f>
        <v>30</v>
      </c>
      <c r="T1088" s="597" t="n">
        <f aca="false">SUM(T1086:T1087)</f>
        <v>30</v>
      </c>
      <c r="U1088" s="597" t="n">
        <f aca="false">SUM(U1086:U1087)</f>
        <v>0</v>
      </c>
      <c r="V1088" s="598" t="n">
        <f aca="false">SUM(V1086:V1087)</f>
        <v>0</v>
      </c>
      <c r="W1088" s="602"/>
    </row>
    <row r="1089" s="891" customFormat="true" ht="13.5" hidden="false" customHeight="true" outlineLevel="0" collapsed="false">
      <c r="A1089" s="1258" t="s">
        <v>50</v>
      </c>
      <c r="B1089" s="1259" t="s">
        <v>48</v>
      </c>
      <c r="C1089" s="1260" t="s">
        <v>66</v>
      </c>
      <c r="D1089" s="1260"/>
      <c r="E1089" s="1260"/>
      <c r="F1089" s="1260"/>
      <c r="G1089" s="637" t="n">
        <f aca="false">SUM(G1085+G1088)</f>
        <v>9.3</v>
      </c>
      <c r="H1089" s="637" t="n">
        <f aca="false">SUM(H1085+H1088)</f>
        <v>0</v>
      </c>
      <c r="I1089" s="637" t="n">
        <f aca="false">SUM(I1085+I1088)</f>
        <v>0</v>
      </c>
      <c r="J1089" s="637" t="n">
        <f aca="false">SUM(J1085+J1088)</f>
        <v>9.3</v>
      </c>
      <c r="K1089" s="637" t="n">
        <f aca="false">SUM(K1085+K1088)</f>
        <v>0</v>
      </c>
      <c r="L1089" s="637" t="n">
        <f aca="false">SUM(L1085+L1088)</f>
        <v>0</v>
      </c>
      <c r="M1089" s="637" t="n">
        <f aca="false">SUM(M1085+M1088)</f>
        <v>0</v>
      </c>
      <c r="N1089" s="637" t="n">
        <f aca="false">SUM(N1085+N1088)</f>
        <v>0</v>
      </c>
      <c r="O1089" s="637" t="n">
        <f aca="false">SUM(O1085+O1088)</f>
        <v>19</v>
      </c>
      <c r="P1089" s="636" t="n">
        <f aca="false">SUM(P1085+P1088)</f>
        <v>19</v>
      </c>
      <c r="Q1089" s="636" t="n">
        <f aca="false">SUM(Q1085+Q1088)</f>
        <v>0</v>
      </c>
      <c r="R1089" s="636" t="n">
        <f aca="false">SUM(R1085+R1088)</f>
        <v>0</v>
      </c>
      <c r="S1089" s="636" t="n">
        <f aca="false">SUM(S1085+S1088)</f>
        <v>35</v>
      </c>
      <c r="T1089" s="636" t="n">
        <f aca="false">SUM(T1085+T1088)</f>
        <v>35</v>
      </c>
      <c r="U1089" s="636" t="n">
        <f aca="false">SUM(U1085+U1088)</f>
        <v>0</v>
      </c>
      <c r="V1089" s="636" t="n">
        <f aca="false">SUM(V1085+V1088)</f>
        <v>0</v>
      </c>
      <c r="W1089" s="726"/>
    </row>
    <row r="1090" s="662" customFormat="true" ht="13.5" hidden="false" customHeight="true" outlineLevel="0" collapsed="false">
      <c r="A1090" s="603" t="s">
        <v>50</v>
      </c>
      <c r="B1090" s="1267" t="s">
        <v>74</v>
      </c>
      <c r="C1090" s="1267"/>
      <c r="D1090" s="1267"/>
      <c r="E1090" s="1267"/>
      <c r="F1090" s="1267"/>
      <c r="G1090" s="600" t="n">
        <f aca="false">SUM(G1081+G1089)</f>
        <v>10.4</v>
      </c>
      <c r="H1090" s="600" t="n">
        <f aca="false">SUM(H1081+H1089)</f>
        <v>1.1</v>
      </c>
      <c r="I1090" s="600" t="n">
        <f aca="false">SUM(I1081+I1089)</f>
        <v>0</v>
      </c>
      <c r="J1090" s="600" t="n">
        <f aca="false">SUM(J1081+J1089)</f>
        <v>9.3</v>
      </c>
      <c r="K1090" s="600" t="n">
        <f aca="false">SUM(K1081+K1089)</f>
        <v>0</v>
      </c>
      <c r="L1090" s="600" t="n">
        <f aca="false">SUM(L1081+L1089)</f>
        <v>0</v>
      </c>
      <c r="M1090" s="600" t="n">
        <f aca="false">SUM(M1081+M1089)</f>
        <v>0</v>
      </c>
      <c r="N1090" s="600" t="n">
        <f aca="false">SUM(N1081+N1089)</f>
        <v>0</v>
      </c>
      <c r="O1090" s="600" t="n">
        <f aca="false">SUM(O1081+O1089)</f>
        <v>19</v>
      </c>
      <c r="P1090" s="600" t="n">
        <f aca="false">SUM(P1081+P1089)</f>
        <v>19</v>
      </c>
      <c r="Q1090" s="600" t="n">
        <f aca="false">SUM(Q1081+Q1089)</f>
        <v>0</v>
      </c>
      <c r="R1090" s="600" t="n">
        <f aca="false">SUM(R1081+R1089)</f>
        <v>0</v>
      </c>
      <c r="S1090" s="600" t="n">
        <f aca="false">SUM(S1081+S1089)</f>
        <v>1035</v>
      </c>
      <c r="T1090" s="600" t="n">
        <f aca="false">SUM(T1081+T1089)</f>
        <v>45</v>
      </c>
      <c r="U1090" s="600" t="n">
        <f aca="false">SUM(U1081+U1089)</f>
        <v>0</v>
      </c>
      <c r="V1090" s="600" t="n">
        <f aca="false">SUM(V1081+V1089)</f>
        <v>990</v>
      </c>
      <c r="W1090" s="826"/>
    </row>
    <row r="1091" s="816" customFormat="true" ht="13.5" hidden="false" customHeight="true" outlineLevel="0" collapsed="false">
      <c r="A1091" s="807" t="s">
        <v>53</v>
      </c>
      <c r="B1091" s="1268" t="s">
        <v>468</v>
      </c>
      <c r="C1091" s="1268"/>
      <c r="D1091" s="1268"/>
      <c r="E1091" s="1268"/>
      <c r="F1091" s="1268"/>
      <c r="G1091" s="1268"/>
      <c r="H1091" s="1268"/>
      <c r="I1091" s="1268"/>
      <c r="J1091" s="1268"/>
      <c r="K1091" s="1268"/>
      <c r="L1091" s="1268"/>
      <c r="M1091" s="1268"/>
      <c r="N1091" s="1268"/>
      <c r="O1091" s="1268"/>
      <c r="P1091" s="1268"/>
      <c r="Q1091" s="1268"/>
      <c r="R1091" s="1268"/>
      <c r="S1091" s="1268"/>
      <c r="T1091" s="1268"/>
      <c r="U1091" s="1268"/>
      <c r="V1091" s="1268"/>
      <c r="W1091" s="573"/>
    </row>
    <row r="1092" s="816" customFormat="true" ht="13.5" hidden="false" customHeight="true" outlineLevel="0" collapsed="false">
      <c r="A1092" s="570" t="s">
        <v>53</v>
      </c>
      <c r="B1092" s="571" t="s">
        <v>3</v>
      </c>
      <c r="C1092" s="1261" t="s">
        <v>469</v>
      </c>
      <c r="D1092" s="1261"/>
      <c r="E1092" s="1261"/>
      <c r="F1092" s="1261"/>
      <c r="G1092" s="1261"/>
      <c r="H1092" s="1261"/>
      <c r="I1092" s="1261"/>
      <c r="J1092" s="1261"/>
      <c r="K1092" s="1261"/>
      <c r="L1092" s="1261"/>
      <c r="M1092" s="1261"/>
      <c r="N1092" s="1261"/>
      <c r="O1092" s="1261"/>
      <c r="P1092" s="1261"/>
      <c r="Q1092" s="1261"/>
      <c r="R1092" s="1261"/>
      <c r="S1092" s="1261"/>
      <c r="T1092" s="1261"/>
      <c r="U1092" s="1261"/>
      <c r="V1092" s="1261"/>
      <c r="W1092" s="573"/>
    </row>
    <row r="1093" s="891" customFormat="true" ht="25.5" hidden="false" customHeight="true" outlineLevel="0" collapsed="false">
      <c r="A1093" s="574" t="s">
        <v>53</v>
      </c>
      <c r="B1093" s="575" t="s">
        <v>3</v>
      </c>
      <c r="C1093" s="575" t="s">
        <v>3</v>
      </c>
      <c r="D1093" s="576" t="s">
        <v>470</v>
      </c>
      <c r="E1093" s="577" t="s">
        <v>52</v>
      </c>
      <c r="F1093" s="578" t="s">
        <v>429</v>
      </c>
      <c r="G1093" s="1262"/>
      <c r="H1093" s="580" t="n">
        <f aca="false">SUM(G1093-J1093)</f>
        <v>0</v>
      </c>
      <c r="I1093" s="581"/>
      <c r="J1093" s="585"/>
      <c r="K1093" s="1262"/>
      <c r="L1093" s="583" t="n">
        <f aca="false">SUM(K1093-N1093)</f>
        <v>0</v>
      </c>
      <c r="M1093" s="584"/>
      <c r="N1093" s="585"/>
      <c r="O1093" s="1262" t="n">
        <v>60</v>
      </c>
      <c r="P1093" s="1340" t="n">
        <f aca="false">SUM(O1093-R1093)</f>
        <v>0</v>
      </c>
      <c r="Q1093" s="581"/>
      <c r="R1093" s="582" t="n">
        <v>60</v>
      </c>
      <c r="S1093" s="579"/>
      <c r="T1093" s="1340" t="n">
        <f aca="false">SUM(S1093-V1093)</f>
        <v>0</v>
      </c>
      <c r="U1093" s="581"/>
      <c r="V1093" s="582"/>
      <c r="W1093" s="455" t="s">
        <v>44</v>
      </c>
    </row>
    <row r="1094" s="891" customFormat="true" ht="13.5" hidden="false" customHeight="false" outlineLevel="0" collapsed="false">
      <c r="A1094" s="574"/>
      <c r="B1094" s="575"/>
      <c r="C1094" s="575"/>
      <c r="D1094" s="576"/>
      <c r="E1094" s="588" t="s">
        <v>56</v>
      </c>
      <c r="F1094" s="589"/>
      <c r="G1094" s="1254"/>
      <c r="H1094" s="580" t="n">
        <f aca="false">SUM(G1094-J1094)</f>
        <v>0</v>
      </c>
      <c r="I1094" s="586"/>
      <c r="J1094" s="593"/>
      <c r="K1094" s="1254"/>
      <c r="L1094" s="583" t="n">
        <f aca="false">SUM(K1094-N1094)</f>
        <v>0</v>
      </c>
      <c r="M1094" s="592"/>
      <c r="N1094" s="593"/>
      <c r="O1094" s="1254"/>
      <c r="P1094" s="594" t="n">
        <f aca="false">SUM(O1094-R1094)</f>
        <v>0</v>
      </c>
      <c r="Q1094" s="586"/>
      <c r="R1094" s="591"/>
      <c r="S1094" s="590"/>
      <c r="T1094" s="594" t="n">
        <f aca="false">SUM(S1094-V1094)</f>
        <v>0</v>
      </c>
      <c r="U1094" s="586"/>
      <c r="V1094" s="591"/>
      <c r="W1094" s="417"/>
    </row>
    <row r="1095" s="891" customFormat="true" ht="13.5" hidden="false" customHeight="true" outlineLevel="0" collapsed="false">
      <c r="A1095" s="574"/>
      <c r="B1095" s="575"/>
      <c r="C1095" s="575"/>
      <c r="D1095" s="576"/>
      <c r="E1095" s="596" t="s">
        <v>45</v>
      </c>
      <c r="F1095" s="596"/>
      <c r="G1095" s="599" t="n">
        <f aca="false">SUM(G1093:G1094)</f>
        <v>0</v>
      </c>
      <c r="H1095" s="597" t="n">
        <f aca="false">SUM(H1093:H1094)</f>
        <v>0</v>
      </c>
      <c r="I1095" s="597" t="n">
        <f aca="false">SUM(I1093:I1094)</f>
        <v>0</v>
      </c>
      <c r="J1095" s="600" t="n">
        <f aca="false">SUM(J1093:J1094)</f>
        <v>0</v>
      </c>
      <c r="K1095" s="599" t="n">
        <f aca="false">SUM(K1093:K1094)</f>
        <v>0</v>
      </c>
      <c r="L1095" s="599" t="n">
        <f aca="false">SUM(L1093:L1094)</f>
        <v>0</v>
      </c>
      <c r="M1095" s="599" t="n">
        <f aca="false">SUM(M1093:M1094)</f>
        <v>0</v>
      </c>
      <c r="N1095" s="600" t="n">
        <f aca="false">SUM(N1093:N1094)</f>
        <v>0</v>
      </c>
      <c r="O1095" s="599" t="n">
        <f aca="false">SUM(O1093:O1094)</f>
        <v>60</v>
      </c>
      <c r="P1095" s="597" t="n">
        <f aca="false">SUM(P1093:P1094)</f>
        <v>0</v>
      </c>
      <c r="Q1095" s="597" t="n">
        <f aca="false">SUM(Q1093:Q1094)</f>
        <v>0</v>
      </c>
      <c r="R1095" s="598" t="n">
        <f aca="false">SUM(R1093:R1094)</f>
        <v>60</v>
      </c>
      <c r="S1095" s="597" t="n">
        <f aca="false">SUM(S1093:S1094)</f>
        <v>0</v>
      </c>
      <c r="T1095" s="597" t="n">
        <f aca="false">SUM(T1093:T1094)</f>
        <v>0</v>
      </c>
      <c r="U1095" s="597" t="n">
        <f aca="false">SUM(U1093:U1094)</f>
        <v>0</v>
      </c>
      <c r="V1095" s="598" t="n">
        <f aca="false">SUM(V1093:V1094)</f>
        <v>0</v>
      </c>
      <c r="W1095" s="602"/>
    </row>
    <row r="1096" s="891" customFormat="true" ht="13.5" hidden="false" customHeight="true" outlineLevel="0" collapsed="false">
      <c r="A1096" s="1258" t="s">
        <v>53</v>
      </c>
      <c r="B1096" s="1259"/>
      <c r="C1096" s="1260" t="s">
        <v>66</v>
      </c>
      <c r="D1096" s="1260"/>
      <c r="E1096" s="1260"/>
      <c r="F1096" s="1260"/>
      <c r="G1096" s="637" t="n">
        <f aca="false">SUM(G1095:G1095)</f>
        <v>0</v>
      </c>
      <c r="H1096" s="636" t="n">
        <f aca="false">SUM(H1095:H1095)</f>
        <v>0</v>
      </c>
      <c r="I1096" s="636" t="n">
        <f aca="false">SUM(I1095:I1095)</f>
        <v>0</v>
      </c>
      <c r="J1096" s="637" t="n">
        <f aca="false">SUM(J1095:J1095)</f>
        <v>0</v>
      </c>
      <c r="K1096" s="637" t="n">
        <f aca="false">SUM(K1095:K1095)</f>
        <v>0</v>
      </c>
      <c r="L1096" s="637" t="n">
        <f aca="false">SUM(L1095:L1095)</f>
        <v>0</v>
      </c>
      <c r="M1096" s="637" t="n">
        <f aca="false">SUM(M1095:M1095)</f>
        <v>0</v>
      </c>
      <c r="N1096" s="637" t="n">
        <f aca="false">SUM(N1095:N1095)</f>
        <v>0</v>
      </c>
      <c r="O1096" s="647" t="n">
        <f aca="false">SUM(O1095:O1095)</f>
        <v>60</v>
      </c>
      <c r="P1096" s="606" t="n">
        <f aca="false">SUM(P1095:P1095)</f>
        <v>0</v>
      </c>
      <c r="Q1096" s="606" t="n">
        <f aca="false">SUM(Q1095:Q1095)</f>
        <v>0</v>
      </c>
      <c r="R1096" s="646" t="n">
        <f aca="false">SUM(R1095:R1095)</f>
        <v>60</v>
      </c>
      <c r="S1096" s="606" t="n">
        <f aca="false">SUM(S1095:S1095)</f>
        <v>0</v>
      </c>
      <c r="T1096" s="606" t="n">
        <f aca="false">SUM(T1095:T1095)</f>
        <v>0</v>
      </c>
      <c r="U1096" s="606" t="n">
        <f aca="false">SUM(U1095:U1095)</f>
        <v>0</v>
      </c>
      <c r="V1096" s="646" t="n">
        <f aca="false">SUM(V1095:V1095)</f>
        <v>0</v>
      </c>
      <c r="W1096" s="726"/>
    </row>
    <row r="1097" s="816" customFormat="true" ht="13.5" hidden="false" customHeight="true" outlineLevel="0" collapsed="false">
      <c r="A1097" s="570" t="s">
        <v>53</v>
      </c>
      <c r="B1097" s="571" t="s">
        <v>46</v>
      </c>
      <c r="C1097" s="1261" t="s">
        <v>471</v>
      </c>
      <c r="D1097" s="1261"/>
      <c r="E1097" s="1261"/>
      <c r="F1097" s="1261"/>
      <c r="G1097" s="1261"/>
      <c r="H1097" s="1261"/>
      <c r="I1097" s="1261"/>
      <c r="J1097" s="1261"/>
      <c r="K1097" s="1261"/>
      <c r="L1097" s="1261"/>
      <c r="M1097" s="1261"/>
      <c r="N1097" s="1261"/>
      <c r="O1097" s="1261"/>
      <c r="P1097" s="1261"/>
      <c r="Q1097" s="1261"/>
      <c r="R1097" s="1261"/>
      <c r="S1097" s="1261"/>
      <c r="T1097" s="1261"/>
      <c r="U1097" s="1261"/>
      <c r="V1097" s="1261"/>
      <c r="W1097" s="573"/>
    </row>
    <row r="1098" s="891" customFormat="true" ht="22.5" hidden="false" customHeight="true" outlineLevel="0" collapsed="false">
      <c r="A1098" s="779" t="s">
        <v>53</v>
      </c>
      <c r="B1098" s="780" t="s">
        <v>46</v>
      </c>
      <c r="C1098" s="781" t="s">
        <v>3</v>
      </c>
      <c r="D1098" s="576" t="s">
        <v>472</v>
      </c>
      <c r="E1098" s="577" t="s">
        <v>52</v>
      </c>
      <c r="F1098" s="578" t="s">
        <v>429</v>
      </c>
      <c r="G1098" s="768"/>
      <c r="H1098" s="616" t="n">
        <f aca="false">SUM(G1098-J1098)</f>
        <v>0</v>
      </c>
      <c r="I1098" s="616"/>
      <c r="J1098" s="247"/>
      <c r="K1098" s="768"/>
      <c r="L1098" s="618" t="n">
        <f aca="false">SUM(K1098-N1098)</f>
        <v>0</v>
      </c>
      <c r="M1098" s="618"/>
      <c r="N1098" s="247"/>
      <c r="O1098" s="768"/>
      <c r="P1098" s="616" t="n">
        <f aca="false">SUM(O1098-R1098)</f>
        <v>0</v>
      </c>
      <c r="Q1098" s="616"/>
      <c r="R1098" s="617"/>
      <c r="S1098" s="615" t="n">
        <v>40</v>
      </c>
      <c r="T1098" s="616" t="n">
        <f aca="false">SUM(S1098-V1098)</f>
        <v>10</v>
      </c>
      <c r="U1098" s="616"/>
      <c r="V1098" s="617" t="n">
        <v>30</v>
      </c>
      <c r="W1098" s="455" t="s">
        <v>44</v>
      </c>
    </row>
    <row r="1099" s="891" customFormat="true" ht="13.5" hidden="false" customHeight="false" outlineLevel="0" collapsed="false">
      <c r="A1099" s="779"/>
      <c r="B1099" s="780"/>
      <c r="C1099" s="781"/>
      <c r="D1099" s="576"/>
      <c r="E1099" s="588" t="s">
        <v>56</v>
      </c>
      <c r="F1099" s="1330"/>
      <c r="G1099" s="1241"/>
      <c r="H1099" s="625" t="n">
        <f aca="false">SUM(G1099-J1099)</f>
        <v>0</v>
      </c>
      <c r="I1099" s="626"/>
      <c r="J1099" s="630"/>
      <c r="K1099" s="1241"/>
      <c r="L1099" s="628" t="n">
        <f aca="false">SUM(K1099-N1099)</f>
        <v>0</v>
      </c>
      <c r="M1099" s="629"/>
      <c r="N1099" s="630"/>
      <c r="O1099" s="1241"/>
      <c r="P1099" s="625" t="n">
        <f aca="false">SUM(O1099-R1099)</f>
        <v>0</v>
      </c>
      <c r="Q1099" s="626"/>
      <c r="R1099" s="627"/>
      <c r="S1099" s="624" t="n">
        <v>400</v>
      </c>
      <c r="T1099" s="625" t="n">
        <f aca="false">SUM(S1099-V1099)</f>
        <v>0</v>
      </c>
      <c r="U1099" s="626"/>
      <c r="V1099" s="627" t="n">
        <v>400</v>
      </c>
      <c r="W1099" s="417"/>
    </row>
    <row r="1100" s="891" customFormat="true" ht="13.5" hidden="false" customHeight="true" outlineLevel="0" collapsed="false">
      <c r="A1100" s="779"/>
      <c r="B1100" s="780"/>
      <c r="C1100" s="781"/>
      <c r="D1100" s="576"/>
      <c r="E1100" s="1244" t="s">
        <v>45</v>
      </c>
      <c r="F1100" s="1244"/>
      <c r="G1100" s="648" t="n">
        <f aca="false">SUM(G1098:G1099)</f>
        <v>0</v>
      </c>
      <c r="H1100" s="646" t="n">
        <f aca="false">SUM(H1098:H1099)</f>
        <v>0</v>
      </c>
      <c r="I1100" s="646" t="n">
        <f aca="false">SUM(I1098:I1099)</f>
        <v>0</v>
      </c>
      <c r="J1100" s="646" t="n">
        <f aca="false">SUM(J1098:J1099)</f>
        <v>0</v>
      </c>
      <c r="K1100" s="648" t="n">
        <f aca="false">SUM(K1098:K1099)</f>
        <v>0</v>
      </c>
      <c r="L1100" s="646" t="n">
        <f aca="false">SUM(L1098:L1099)</f>
        <v>0</v>
      </c>
      <c r="M1100" s="646" t="n">
        <f aca="false">SUM(M1098:M1099)</f>
        <v>0</v>
      </c>
      <c r="N1100" s="646" t="n">
        <f aca="false">SUM(N1098:N1099)</f>
        <v>0</v>
      </c>
      <c r="O1100" s="646" t="n">
        <f aca="false">SUM(O1098:O1099)</f>
        <v>0</v>
      </c>
      <c r="P1100" s="646" t="n">
        <f aca="false">SUM(P1098:P1099)</f>
        <v>0</v>
      </c>
      <c r="Q1100" s="646" t="n">
        <f aca="false">SUM(Q1098:Q1099)</f>
        <v>0</v>
      </c>
      <c r="R1100" s="646" t="n">
        <f aca="false">SUM(R1098:R1099)</f>
        <v>0</v>
      </c>
      <c r="S1100" s="646" t="n">
        <f aca="false">SUM(S1098:S1099)</f>
        <v>440</v>
      </c>
      <c r="T1100" s="646" t="n">
        <f aca="false">SUM(T1098:T1099)</f>
        <v>10</v>
      </c>
      <c r="U1100" s="646" t="n">
        <f aca="false">SUM(U1098:U1099)</f>
        <v>0</v>
      </c>
      <c r="V1100" s="646" t="n">
        <f aca="false">SUM(V1098:V1099)</f>
        <v>430</v>
      </c>
      <c r="W1100" s="602"/>
    </row>
    <row r="1101" s="891" customFormat="true" ht="12.75" hidden="false" customHeight="true" outlineLevel="0" collapsed="false">
      <c r="A1101" s="574" t="s">
        <v>53</v>
      </c>
      <c r="B1101" s="575" t="s">
        <v>46</v>
      </c>
      <c r="C1101" s="575" t="s">
        <v>46</v>
      </c>
      <c r="D1101" s="576" t="s">
        <v>473</v>
      </c>
      <c r="E1101" s="577" t="s">
        <v>52</v>
      </c>
      <c r="F1101" s="699" t="s">
        <v>289</v>
      </c>
      <c r="G1101" s="1240"/>
      <c r="H1101" s="701" t="n">
        <f aca="false">SUM(G1101-J1101)</f>
        <v>0</v>
      </c>
      <c r="I1101" s="701"/>
      <c r="J1101" s="249"/>
      <c r="K1101" s="1245"/>
      <c r="L1101" s="702" t="n">
        <f aca="false">SUM(K1101-N1101)</f>
        <v>0</v>
      </c>
      <c r="M1101" s="702"/>
      <c r="N1101" s="249"/>
      <c r="O1101" s="1245" t="n">
        <v>8</v>
      </c>
      <c r="P1101" s="701" t="n">
        <f aca="false">SUM(O1101-R1101)</f>
        <v>8</v>
      </c>
      <c r="Q1101" s="703"/>
      <c r="R1101" s="617"/>
      <c r="S1101" s="700" t="n">
        <v>20</v>
      </c>
      <c r="T1101" s="701" t="n">
        <f aca="false">SUM(S1101-V1101)</f>
        <v>20</v>
      </c>
      <c r="U1101" s="703"/>
      <c r="V1101" s="617"/>
      <c r="W1101" s="407" t="s">
        <v>180</v>
      </c>
    </row>
    <row r="1102" s="891" customFormat="true" ht="13.5" hidden="false" customHeight="false" outlineLevel="0" collapsed="false">
      <c r="A1102" s="574"/>
      <c r="B1102" s="575"/>
      <c r="C1102" s="575"/>
      <c r="D1102" s="576"/>
      <c r="E1102" s="588" t="s">
        <v>56</v>
      </c>
      <c r="F1102" s="589"/>
      <c r="G1102" s="1245"/>
      <c r="H1102" s="701" t="n">
        <f aca="false">SUM(G1102-J1102)</f>
        <v>0</v>
      </c>
      <c r="I1102" s="701"/>
      <c r="J1102" s="249"/>
      <c r="K1102" s="1245"/>
      <c r="L1102" s="702" t="n">
        <f aca="false">SUM(K1102-N1102)</f>
        <v>0</v>
      </c>
      <c r="M1102" s="702"/>
      <c r="N1102" s="249"/>
      <c r="O1102" s="1245"/>
      <c r="P1102" s="701" t="n">
        <f aca="false">SUM(O1102-R1102)</f>
        <v>0</v>
      </c>
      <c r="Q1102" s="709"/>
      <c r="R1102" s="627"/>
      <c r="S1102" s="700"/>
      <c r="T1102" s="701" t="n">
        <f aca="false">SUM(S1102-V1102)</f>
        <v>0</v>
      </c>
      <c r="U1102" s="709"/>
      <c r="V1102" s="627"/>
      <c r="W1102" s="417"/>
    </row>
    <row r="1103" s="891" customFormat="true" ht="13.5" hidden="false" customHeight="true" outlineLevel="0" collapsed="false">
      <c r="A1103" s="574"/>
      <c r="B1103" s="575"/>
      <c r="C1103" s="575"/>
      <c r="D1103" s="576"/>
      <c r="E1103" s="596" t="s">
        <v>45</v>
      </c>
      <c r="F1103" s="596"/>
      <c r="G1103" s="647" t="n">
        <f aca="false">SUM(G1101:G1102)</f>
        <v>0</v>
      </c>
      <c r="H1103" s="606" t="n">
        <f aca="false">SUM(H1101:H1102)</f>
        <v>0</v>
      </c>
      <c r="I1103" s="606" t="n">
        <f aca="false">SUM(I1101:I1102)</f>
        <v>0</v>
      </c>
      <c r="J1103" s="648" t="n">
        <f aca="false">SUM(J1101:J1102)</f>
        <v>0</v>
      </c>
      <c r="K1103" s="647" t="n">
        <f aca="false">SUM(K1101:K1102)</f>
        <v>0</v>
      </c>
      <c r="L1103" s="647" t="n">
        <f aca="false">SUM(L1101:L1102)</f>
        <v>0</v>
      </c>
      <c r="M1103" s="647" t="n">
        <f aca="false">SUM(M1101:M1102)</f>
        <v>0</v>
      </c>
      <c r="N1103" s="648" t="n">
        <f aca="false">SUM(N1101:N1102)</f>
        <v>0</v>
      </c>
      <c r="O1103" s="647" t="n">
        <f aca="false">SUM(O1101:O1102)</f>
        <v>8</v>
      </c>
      <c r="P1103" s="646" t="n">
        <f aca="false">SUM(P1101:P1102)</f>
        <v>8</v>
      </c>
      <c r="Q1103" s="646" t="n">
        <f aca="false">SUM(Q1101:Q1102)</f>
        <v>0</v>
      </c>
      <c r="R1103" s="646" t="n">
        <f aca="false">SUM(R1101:R1102)</f>
        <v>0</v>
      </c>
      <c r="S1103" s="606" t="n">
        <f aca="false">SUM(S1101:S1102)</f>
        <v>20</v>
      </c>
      <c r="T1103" s="646" t="n">
        <f aca="false">SUM(T1101:T1102)</f>
        <v>20</v>
      </c>
      <c r="U1103" s="646" t="n">
        <f aca="false">SUM(U1101:U1102)</f>
        <v>0</v>
      </c>
      <c r="V1103" s="646" t="n">
        <f aca="false">SUM(V1101:V1102)</f>
        <v>0</v>
      </c>
      <c r="W1103" s="602"/>
    </row>
    <row r="1104" s="891" customFormat="true" ht="13.5" hidden="false" customHeight="true" outlineLevel="0" collapsed="false">
      <c r="A1104" s="1258" t="s">
        <v>53</v>
      </c>
      <c r="B1104" s="1259" t="s">
        <v>46</v>
      </c>
      <c r="C1104" s="1260" t="s">
        <v>66</v>
      </c>
      <c r="D1104" s="1260"/>
      <c r="E1104" s="1260"/>
      <c r="F1104" s="1260"/>
      <c r="G1104" s="637" t="n">
        <f aca="false">SUM(G1100+G1103)</f>
        <v>0</v>
      </c>
      <c r="H1104" s="636" t="n">
        <f aca="false">SUM(H1100+H1103)</f>
        <v>0</v>
      </c>
      <c r="I1104" s="636" t="n">
        <f aca="false">SUM(I1100+I1103)</f>
        <v>0</v>
      </c>
      <c r="J1104" s="636" t="n">
        <f aca="false">SUM(J1100+J1103)</f>
        <v>0</v>
      </c>
      <c r="K1104" s="637" t="n">
        <f aca="false">SUM(K1100+K1103)</f>
        <v>0</v>
      </c>
      <c r="L1104" s="636" t="n">
        <f aca="false">SUM(L1100+L1103)</f>
        <v>0</v>
      </c>
      <c r="M1104" s="636" t="n">
        <f aca="false">SUM(M1100+M1103)</f>
        <v>0</v>
      </c>
      <c r="N1104" s="636" t="n">
        <f aca="false">SUM(N1100+N1103)</f>
        <v>0</v>
      </c>
      <c r="O1104" s="636" t="n">
        <f aca="false">SUM(O1100+O1103)</f>
        <v>8</v>
      </c>
      <c r="P1104" s="636" t="n">
        <f aca="false">SUM(P1100+P1103)</f>
        <v>8</v>
      </c>
      <c r="Q1104" s="636" t="n">
        <f aca="false">SUM(Q1100+Q1103)</f>
        <v>0</v>
      </c>
      <c r="R1104" s="636" t="n">
        <f aca="false">SUM(R1100+R1103)</f>
        <v>0</v>
      </c>
      <c r="S1104" s="636" t="n">
        <f aca="false">SUM(S1100+S1103)</f>
        <v>460</v>
      </c>
      <c r="T1104" s="636" t="n">
        <f aca="false">SUM(T1100+T1103)</f>
        <v>30</v>
      </c>
      <c r="U1104" s="636" t="n">
        <f aca="false">SUM(U1100+U1103)</f>
        <v>0</v>
      </c>
      <c r="V1104" s="636" t="n">
        <f aca="false">SUM(V1100+V1103)</f>
        <v>430</v>
      </c>
      <c r="W1104" s="726"/>
    </row>
    <row r="1105" s="816" customFormat="true" ht="13.5" hidden="false" customHeight="true" outlineLevel="0" collapsed="false">
      <c r="A1105" s="570" t="s">
        <v>53</v>
      </c>
      <c r="B1105" s="571" t="s">
        <v>48</v>
      </c>
      <c r="C1105" s="1261" t="s">
        <v>474</v>
      </c>
      <c r="D1105" s="1261"/>
      <c r="E1105" s="1261"/>
      <c r="F1105" s="1261"/>
      <c r="G1105" s="1261"/>
      <c r="H1105" s="1261"/>
      <c r="I1105" s="1261"/>
      <c r="J1105" s="1261"/>
      <c r="K1105" s="1261"/>
      <c r="L1105" s="1261"/>
      <c r="M1105" s="1261"/>
      <c r="N1105" s="1261"/>
      <c r="O1105" s="1261"/>
      <c r="P1105" s="1261"/>
      <c r="Q1105" s="1261"/>
      <c r="R1105" s="1261"/>
      <c r="S1105" s="1261"/>
      <c r="T1105" s="1261"/>
      <c r="U1105" s="1261"/>
      <c r="V1105" s="1261"/>
      <c r="W1105" s="573"/>
    </row>
    <row r="1106" s="891" customFormat="true" ht="12.75" hidden="false" customHeight="true" outlineLevel="0" collapsed="false">
      <c r="A1106" s="779" t="s">
        <v>53</v>
      </c>
      <c r="B1106" s="780" t="s">
        <v>48</v>
      </c>
      <c r="C1106" s="781" t="s">
        <v>3</v>
      </c>
      <c r="D1106" s="576" t="s">
        <v>475</v>
      </c>
      <c r="E1106" s="577" t="s">
        <v>52</v>
      </c>
      <c r="F1106" s="578" t="s">
        <v>429</v>
      </c>
      <c r="G1106" s="768" t="n">
        <v>0.3</v>
      </c>
      <c r="H1106" s="616" t="n">
        <f aca="false">SUM(G1106-J1106)</f>
        <v>0.3</v>
      </c>
      <c r="I1106" s="618"/>
      <c r="J1106" s="247"/>
      <c r="K1106" s="768"/>
      <c r="L1106" s="618" t="n">
        <f aca="false">SUM(K1106-N1106)</f>
        <v>0</v>
      </c>
      <c r="M1106" s="618"/>
      <c r="N1106" s="247"/>
      <c r="O1106" s="768" t="n">
        <v>4</v>
      </c>
      <c r="P1106" s="616" t="n">
        <f aca="false">SUM(O1106-R1106)</f>
        <v>4</v>
      </c>
      <c r="Q1106" s="616"/>
      <c r="R1106" s="617"/>
      <c r="S1106" s="615" t="n">
        <v>4</v>
      </c>
      <c r="T1106" s="616" t="n">
        <f aca="false">SUM(S1106-V1106)</f>
        <v>4</v>
      </c>
      <c r="U1106" s="616"/>
      <c r="V1106" s="617"/>
      <c r="W1106" s="407" t="s">
        <v>172</v>
      </c>
    </row>
    <row r="1107" s="891" customFormat="true" ht="13.5" hidden="false" customHeight="false" outlineLevel="0" collapsed="false">
      <c r="A1107" s="779"/>
      <c r="B1107" s="780"/>
      <c r="C1107" s="781"/>
      <c r="D1107" s="576"/>
      <c r="E1107" s="588" t="s">
        <v>56</v>
      </c>
      <c r="F1107" s="1330"/>
      <c r="G1107" s="1241"/>
      <c r="H1107" s="625" t="n">
        <f aca="false">SUM(G1107-J1107)</f>
        <v>0</v>
      </c>
      <c r="I1107" s="629"/>
      <c r="J1107" s="630"/>
      <c r="K1107" s="1241"/>
      <c r="L1107" s="628" t="n">
        <f aca="false">SUM(K1107-N1107)</f>
        <v>0</v>
      </c>
      <c r="M1107" s="629"/>
      <c r="N1107" s="630"/>
      <c r="O1107" s="1241"/>
      <c r="P1107" s="625" t="n">
        <f aca="false">SUM(O1107-R1107)</f>
        <v>0</v>
      </c>
      <c r="Q1107" s="626"/>
      <c r="R1107" s="627"/>
      <c r="S1107" s="624"/>
      <c r="T1107" s="625" t="n">
        <f aca="false">SUM(S1107-V1107)</f>
        <v>0</v>
      </c>
      <c r="U1107" s="626"/>
      <c r="V1107" s="627"/>
      <c r="W1107" s="417"/>
    </row>
    <row r="1108" s="891" customFormat="true" ht="13.5" hidden="false" customHeight="true" outlineLevel="0" collapsed="false">
      <c r="A1108" s="779"/>
      <c r="B1108" s="780"/>
      <c r="C1108" s="781"/>
      <c r="D1108" s="576"/>
      <c r="E1108" s="1244" t="s">
        <v>45</v>
      </c>
      <c r="F1108" s="1244"/>
      <c r="G1108" s="637" t="n">
        <f aca="false">SUM(G1106:G1107)</f>
        <v>0.3</v>
      </c>
      <c r="H1108" s="646" t="n">
        <f aca="false">SUM(H1106:H1107)</f>
        <v>0.3</v>
      </c>
      <c r="I1108" s="637" t="n">
        <f aca="false">SUM(I1106:I1107)</f>
        <v>0</v>
      </c>
      <c r="J1108" s="1331" t="n">
        <f aca="false">SUM(J1106:J1107)</f>
        <v>0</v>
      </c>
      <c r="K1108" s="637" t="n">
        <f aca="false">SUM(K1106:K1107)</f>
        <v>0</v>
      </c>
      <c r="L1108" s="648" t="n">
        <f aca="false">SUM(L1106:L1107)</f>
        <v>0</v>
      </c>
      <c r="M1108" s="637" t="n">
        <f aca="false">SUM(M1106:M1107)</f>
        <v>0</v>
      </c>
      <c r="N1108" s="1331" t="n">
        <f aca="false">SUM(N1106:N1107)</f>
        <v>0</v>
      </c>
      <c r="O1108" s="637" t="n">
        <f aca="false">SUM(O1106:O1107)</f>
        <v>4</v>
      </c>
      <c r="P1108" s="646" t="n">
        <f aca="false">SUM(P1106:P1107)</f>
        <v>4</v>
      </c>
      <c r="Q1108" s="636"/>
      <c r="R1108" s="786" t="n">
        <f aca="false">SUM(R1106:R1107)</f>
        <v>0</v>
      </c>
      <c r="S1108" s="636" t="n">
        <f aca="false">SUM(S1106:S1107)</f>
        <v>4</v>
      </c>
      <c r="T1108" s="646" t="n">
        <f aca="false">SUM(T1106:T1107)</f>
        <v>4</v>
      </c>
      <c r="U1108" s="636"/>
      <c r="V1108" s="786" t="n">
        <f aca="false">SUM(V1106:V1107)</f>
        <v>0</v>
      </c>
      <c r="W1108" s="602"/>
    </row>
    <row r="1109" s="891" customFormat="true" ht="22.5" hidden="false" customHeight="true" outlineLevel="0" collapsed="false">
      <c r="A1109" s="574" t="s">
        <v>53</v>
      </c>
      <c r="B1109" s="575" t="s">
        <v>48</v>
      </c>
      <c r="C1109" s="575" t="s">
        <v>46</v>
      </c>
      <c r="D1109" s="576" t="s">
        <v>476</v>
      </c>
      <c r="E1109" s="577" t="s">
        <v>52</v>
      </c>
      <c r="F1109" s="578" t="s">
        <v>429</v>
      </c>
      <c r="G1109" s="1262" t="n">
        <v>10</v>
      </c>
      <c r="H1109" s="580" t="n">
        <f aca="false">SUM(G1109-J1109)</f>
        <v>10</v>
      </c>
      <c r="I1109" s="584"/>
      <c r="J1109" s="585"/>
      <c r="K1109" s="1262"/>
      <c r="L1109" s="583" t="n">
        <f aca="false">SUM(K1109-N1109)</f>
        <v>0</v>
      </c>
      <c r="M1109" s="584"/>
      <c r="N1109" s="585"/>
      <c r="O1109" s="1262" t="n">
        <v>15</v>
      </c>
      <c r="P1109" s="586" t="n">
        <f aca="false">SUM(O1109-R1109)</f>
        <v>15</v>
      </c>
      <c r="Q1109" s="581"/>
      <c r="R1109" s="582"/>
      <c r="S1109" s="579" t="n">
        <v>20</v>
      </c>
      <c r="T1109" s="586" t="n">
        <f aca="false">SUM(S1109-V1109)</f>
        <v>20</v>
      </c>
      <c r="U1109" s="581"/>
      <c r="V1109" s="582"/>
      <c r="W1109" s="455" t="s">
        <v>44</v>
      </c>
    </row>
    <row r="1110" s="891" customFormat="true" ht="13.5" hidden="false" customHeight="false" outlineLevel="0" collapsed="false">
      <c r="A1110" s="574"/>
      <c r="B1110" s="575"/>
      <c r="C1110" s="575"/>
      <c r="D1110" s="576"/>
      <c r="E1110" s="588" t="s">
        <v>56</v>
      </c>
      <c r="F1110" s="589"/>
      <c r="G1110" s="1254"/>
      <c r="H1110" s="580" t="n">
        <f aca="false">SUM(G1110-J1110)</f>
        <v>0</v>
      </c>
      <c r="I1110" s="592"/>
      <c r="J1110" s="593"/>
      <c r="K1110" s="1254"/>
      <c r="L1110" s="583" t="n">
        <f aca="false">SUM(K1110-N1110)</f>
        <v>0</v>
      </c>
      <c r="M1110" s="592"/>
      <c r="N1110" s="593"/>
      <c r="O1110" s="1254"/>
      <c r="P1110" s="594" t="n">
        <f aca="false">SUM(O1110-R1110)</f>
        <v>0</v>
      </c>
      <c r="Q1110" s="586"/>
      <c r="R1110" s="591"/>
      <c r="S1110" s="590"/>
      <c r="T1110" s="594" t="n">
        <f aca="false">SUM(S1110-V1110)</f>
        <v>0</v>
      </c>
      <c r="U1110" s="586"/>
      <c r="V1110" s="591"/>
      <c r="W1110" s="417"/>
    </row>
    <row r="1111" s="891" customFormat="true" ht="13.5" hidden="false" customHeight="true" outlineLevel="0" collapsed="false">
      <c r="A1111" s="574"/>
      <c r="B1111" s="575"/>
      <c r="C1111" s="575"/>
      <c r="D1111" s="576"/>
      <c r="E1111" s="596" t="s">
        <v>45</v>
      </c>
      <c r="F1111" s="596"/>
      <c r="G1111" s="599" t="n">
        <f aca="false">SUM(G1109:G1110)</f>
        <v>10</v>
      </c>
      <c r="H1111" s="597" t="n">
        <f aca="false">SUM(H1109:H1110)</f>
        <v>10</v>
      </c>
      <c r="I1111" s="599" t="n">
        <f aca="false">SUM(I1109:I1110)</f>
        <v>0</v>
      </c>
      <c r="J1111" s="600" t="n">
        <f aca="false">SUM(J1109:J1110)</f>
        <v>0</v>
      </c>
      <c r="K1111" s="599" t="n">
        <f aca="false">SUM(K1109:K1110)</f>
        <v>0</v>
      </c>
      <c r="L1111" s="599" t="n">
        <f aca="false">SUM(L1109:L1110)</f>
        <v>0</v>
      </c>
      <c r="M1111" s="599" t="n">
        <f aca="false">SUM(M1109:M1110)</f>
        <v>0</v>
      </c>
      <c r="N1111" s="600" t="n">
        <f aca="false">SUM(N1109:N1110)</f>
        <v>0</v>
      </c>
      <c r="O1111" s="599" t="n">
        <f aca="false">SUM(O1109:O1110)</f>
        <v>15</v>
      </c>
      <c r="P1111" s="597" t="n">
        <f aca="false">SUM(P1109:P1110)</f>
        <v>15</v>
      </c>
      <c r="Q1111" s="597" t="n">
        <f aca="false">SUM(Q1109:Q1110)</f>
        <v>0</v>
      </c>
      <c r="R1111" s="598" t="n">
        <f aca="false">SUM(R1109:R1110)</f>
        <v>0</v>
      </c>
      <c r="S1111" s="597" t="n">
        <f aca="false">SUM(S1109:S1110)</f>
        <v>20</v>
      </c>
      <c r="T1111" s="597" t="n">
        <f aca="false">SUM(T1109:T1110)</f>
        <v>20</v>
      </c>
      <c r="U1111" s="597" t="n">
        <f aca="false">SUM(U1109:U1110)</f>
        <v>0</v>
      </c>
      <c r="V1111" s="598" t="n">
        <f aca="false">SUM(V1109:V1110)</f>
        <v>0</v>
      </c>
      <c r="W1111" s="602"/>
    </row>
    <row r="1112" s="891" customFormat="true" ht="46.5" hidden="false" customHeight="true" outlineLevel="0" collapsed="false">
      <c r="A1112" s="574" t="s">
        <v>53</v>
      </c>
      <c r="B1112" s="575" t="s">
        <v>48</v>
      </c>
      <c r="C1112" s="575" t="s">
        <v>48</v>
      </c>
      <c r="D1112" s="576" t="s">
        <v>477</v>
      </c>
      <c r="E1112" s="577" t="s">
        <v>52</v>
      </c>
      <c r="F1112" s="578" t="s">
        <v>429</v>
      </c>
      <c r="G1112" s="1245" t="n">
        <v>16</v>
      </c>
      <c r="H1112" s="702" t="n">
        <f aca="false">SUM(G1112-J1112)</f>
        <v>16</v>
      </c>
      <c r="I1112" s="702"/>
      <c r="J1112" s="249"/>
      <c r="K1112" s="1245"/>
      <c r="L1112" s="702" t="n">
        <f aca="false">SUM(K1112-N1112)</f>
        <v>0</v>
      </c>
      <c r="M1112" s="702"/>
      <c r="N1112" s="249"/>
      <c r="O1112" s="1245" t="n">
        <v>10</v>
      </c>
      <c r="P1112" s="701" t="n">
        <f aca="false">SUM(O1112-R1112)</f>
        <v>10</v>
      </c>
      <c r="Q1112" s="703"/>
      <c r="R1112" s="617"/>
      <c r="S1112" s="700" t="n">
        <v>12</v>
      </c>
      <c r="T1112" s="701" t="n">
        <f aca="false">SUM(S1112-V1112)</f>
        <v>12</v>
      </c>
      <c r="U1112" s="703"/>
      <c r="V1112" s="617"/>
      <c r="W1112" s="407" t="s">
        <v>44</v>
      </c>
    </row>
    <row r="1113" s="891" customFormat="true" ht="13.5" hidden="false" customHeight="false" outlineLevel="0" collapsed="false">
      <c r="A1113" s="574"/>
      <c r="B1113" s="575"/>
      <c r="C1113" s="575"/>
      <c r="D1113" s="576"/>
      <c r="E1113" s="588" t="s">
        <v>56</v>
      </c>
      <c r="F1113" s="589"/>
      <c r="G1113" s="1245"/>
      <c r="H1113" s="702" t="n">
        <f aca="false">SUM(G1113-J1113)</f>
        <v>0</v>
      </c>
      <c r="I1113" s="702"/>
      <c r="J1113" s="249"/>
      <c r="K1113" s="1245"/>
      <c r="L1113" s="702" t="n">
        <f aca="false">SUM(K1113-N1113)</f>
        <v>0</v>
      </c>
      <c r="M1113" s="702"/>
      <c r="N1113" s="249"/>
      <c r="O1113" s="1245"/>
      <c r="P1113" s="701" t="n">
        <f aca="false">SUM(O1113-R1113)</f>
        <v>0</v>
      </c>
      <c r="Q1113" s="709"/>
      <c r="R1113" s="627"/>
      <c r="S1113" s="700"/>
      <c r="T1113" s="701" t="n">
        <f aca="false">SUM(S1113-V1113)</f>
        <v>0</v>
      </c>
      <c r="U1113" s="709"/>
      <c r="V1113" s="627"/>
      <c r="W1113" s="417"/>
    </row>
    <row r="1114" s="891" customFormat="true" ht="13.5" hidden="false" customHeight="true" outlineLevel="0" collapsed="false">
      <c r="A1114" s="574"/>
      <c r="B1114" s="575"/>
      <c r="C1114" s="575"/>
      <c r="D1114" s="576"/>
      <c r="E1114" s="596" t="s">
        <v>45</v>
      </c>
      <c r="F1114" s="596"/>
      <c r="G1114" s="647" t="n">
        <f aca="false">SUM(G1112:G1113)</f>
        <v>16</v>
      </c>
      <c r="H1114" s="647" t="n">
        <f aca="false">SUM(H1112:H1113)</f>
        <v>16</v>
      </c>
      <c r="I1114" s="647" t="n">
        <f aca="false">SUM(I1112:I1113)</f>
        <v>0</v>
      </c>
      <c r="J1114" s="648" t="n">
        <f aca="false">SUM(J1112:J1113)</f>
        <v>0</v>
      </c>
      <c r="K1114" s="647" t="n">
        <f aca="false">SUM(K1112:K1113)</f>
        <v>0</v>
      </c>
      <c r="L1114" s="647" t="n">
        <f aca="false">SUM(L1112:L1113)</f>
        <v>0</v>
      </c>
      <c r="M1114" s="647" t="n">
        <f aca="false">SUM(M1112:M1113)</f>
        <v>0</v>
      </c>
      <c r="N1114" s="648" t="n">
        <f aca="false">SUM(N1112:N1113)</f>
        <v>0</v>
      </c>
      <c r="O1114" s="647" t="n">
        <f aca="false">SUM(O1112:O1113)</f>
        <v>10</v>
      </c>
      <c r="P1114" s="646" t="n">
        <f aca="false">SUM(P1112:P1113)</f>
        <v>10</v>
      </c>
      <c r="Q1114" s="646" t="n">
        <f aca="false">SUM(Q1112:Q1113)</f>
        <v>0</v>
      </c>
      <c r="R1114" s="646" t="n">
        <f aca="false">SUM(R1112:R1113)</f>
        <v>0</v>
      </c>
      <c r="S1114" s="606" t="n">
        <f aca="false">SUM(S1112:S1113)</f>
        <v>12</v>
      </c>
      <c r="T1114" s="646" t="n">
        <f aca="false">SUM(T1112:T1113)</f>
        <v>12</v>
      </c>
      <c r="U1114" s="646" t="n">
        <f aca="false">SUM(U1112:U1113)</f>
        <v>0</v>
      </c>
      <c r="V1114" s="646" t="n">
        <f aca="false">SUM(V1112:V1113)</f>
        <v>0</v>
      </c>
      <c r="W1114" s="602"/>
    </row>
    <row r="1115" s="891" customFormat="true" ht="13.5" hidden="false" customHeight="true" outlineLevel="0" collapsed="false">
      <c r="A1115" s="1258" t="s">
        <v>53</v>
      </c>
      <c r="B1115" s="1259" t="s">
        <v>48</v>
      </c>
      <c r="C1115" s="1260" t="s">
        <v>66</v>
      </c>
      <c r="D1115" s="1260"/>
      <c r="E1115" s="1260"/>
      <c r="F1115" s="1260"/>
      <c r="G1115" s="637" t="n">
        <f aca="false">SUM(G1108+G1111+G1114)</f>
        <v>26.3</v>
      </c>
      <c r="H1115" s="637" t="n">
        <f aca="false">SUM(H1108+H1111+H1114)</f>
        <v>26.3</v>
      </c>
      <c r="I1115" s="637" t="n">
        <f aca="false">SUM(I1108+I1111+I1114)</f>
        <v>0</v>
      </c>
      <c r="J1115" s="637" t="n">
        <f aca="false">SUM(J1108+J1111+J1114)</f>
        <v>0</v>
      </c>
      <c r="K1115" s="637" t="n">
        <f aca="false">SUM(K1108+K1111+K1114)</f>
        <v>0</v>
      </c>
      <c r="L1115" s="637" t="n">
        <f aca="false">SUM(L1108+L1111+L1114)</f>
        <v>0</v>
      </c>
      <c r="M1115" s="637" t="n">
        <f aca="false">SUM(M1108+M1111+M1114)</f>
        <v>0</v>
      </c>
      <c r="N1115" s="637" t="n">
        <f aca="false">SUM(N1108+N1111+N1114)</f>
        <v>0</v>
      </c>
      <c r="O1115" s="637" t="n">
        <f aca="false">SUM(O1108+O1111+O1114)</f>
        <v>29</v>
      </c>
      <c r="P1115" s="637" t="n">
        <f aca="false">SUM(P1108+P1111+P1114)</f>
        <v>29</v>
      </c>
      <c r="Q1115" s="637" t="n">
        <f aca="false">SUM(Q1108+Q1111+Q1114)</f>
        <v>0</v>
      </c>
      <c r="R1115" s="637" t="n">
        <f aca="false">SUM(R1108+R1111+R1114)</f>
        <v>0</v>
      </c>
      <c r="S1115" s="637" t="n">
        <f aca="false">SUM(S1108+S1111+S1114)</f>
        <v>36</v>
      </c>
      <c r="T1115" s="637" t="n">
        <f aca="false">SUM(T1108+T1111+T1114)</f>
        <v>36</v>
      </c>
      <c r="U1115" s="637" t="n">
        <f aca="false">SUM(U1108+U1111+U1114)</f>
        <v>0</v>
      </c>
      <c r="V1115" s="637" t="n">
        <f aca="false">SUM(V1108+V1111+V1114)</f>
        <v>0</v>
      </c>
      <c r="W1115" s="726"/>
    </row>
    <row r="1116" s="816" customFormat="true" ht="13.5" hidden="false" customHeight="true" outlineLevel="0" collapsed="false">
      <c r="A1116" s="570" t="s">
        <v>53</v>
      </c>
      <c r="B1116" s="571" t="s">
        <v>50</v>
      </c>
      <c r="C1116" s="1261" t="s">
        <v>478</v>
      </c>
      <c r="D1116" s="1261"/>
      <c r="E1116" s="1261"/>
      <c r="F1116" s="1261"/>
      <c r="G1116" s="1261"/>
      <c r="H1116" s="1261"/>
      <c r="I1116" s="1261"/>
      <c r="J1116" s="1261"/>
      <c r="K1116" s="1261"/>
      <c r="L1116" s="1261"/>
      <c r="M1116" s="1261"/>
      <c r="N1116" s="1261"/>
      <c r="O1116" s="1261"/>
      <c r="P1116" s="1261"/>
      <c r="Q1116" s="1261"/>
      <c r="R1116" s="1261"/>
      <c r="S1116" s="1261"/>
      <c r="T1116" s="1261"/>
      <c r="U1116" s="1261"/>
      <c r="V1116" s="1261"/>
      <c r="W1116" s="573"/>
    </row>
    <row r="1117" s="891" customFormat="true" ht="12.75" hidden="false" customHeight="true" outlineLevel="0" collapsed="false">
      <c r="A1117" s="1328" t="s">
        <v>53</v>
      </c>
      <c r="B1117" s="1329" t="s">
        <v>50</v>
      </c>
      <c r="C1117" s="781" t="s">
        <v>3</v>
      </c>
      <c r="D1117" s="665" t="s">
        <v>479</v>
      </c>
      <c r="E1117" s="577" t="s">
        <v>52</v>
      </c>
      <c r="F1117" s="578" t="s">
        <v>429</v>
      </c>
      <c r="G1117" s="768"/>
      <c r="H1117" s="616" t="n">
        <f aca="false">SUM(G1117-J1117)</f>
        <v>0</v>
      </c>
      <c r="I1117" s="616"/>
      <c r="J1117" s="247"/>
      <c r="K1117" s="768"/>
      <c r="L1117" s="618" t="n">
        <f aca="false">SUM(K1117-N1117)</f>
        <v>0</v>
      </c>
      <c r="M1117" s="618"/>
      <c r="N1117" s="247"/>
      <c r="O1117" s="1245" t="n">
        <v>30</v>
      </c>
      <c r="P1117" s="702" t="n">
        <f aca="false">SUM(O1117-R1117)</f>
        <v>30</v>
      </c>
      <c r="Q1117" s="714"/>
      <c r="R1117" s="621"/>
      <c r="S1117" s="615"/>
      <c r="T1117" s="616" t="n">
        <f aca="false">SUM(S1117-V1117)</f>
        <v>0</v>
      </c>
      <c r="U1117" s="616"/>
      <c r="V1117" s="617"/>
      <c r="W1117" s="1334" t="s">
        <v>44</v>
      </c>
    </row>
    <row r="1118" s="891" customFormat="true" ht="13.5" hidden="false" customHeight="false" outlineLevel="0" collapsed="false">
      <c r="A1118" s="1328"/>
      <c r="B1118" s="1329"/>
      <c r="C1118" s="781"/>
      <c r="D1118" s="665"/>
      <c r="E1118" s="588" t="s">
        <v>56</v>
      </c>
      <c r="F1118" s="1330"/>
      <c r="G1118" s="1241"/>
      <c r="H1118" s="625" t="n">
        <f aca="false">SUM(G1118-J1118)</f>
        <v>0</v>
      </c>
      <c r="I1118" s="626"/>
      <c r="J1118" s="630"/>
      <c r="K1118" s="1241"/>
      <c r="L1118" s="628" t="n">
        <f aca="false">SUM(K1118-N1118)</f>
        <v>0</v>
      </c>
      <c r="M1118" s="629"/>
      <c r="N1118" s="630"/>
      <c r="O1118" s="1245"/>
      <c r="P1118" s="702" t="n">
        <f aca="false">SUM(O1118-R1118)</f>
        <v>0</v>
      </c>
      <c r="Q1118" s="720"/>
      <c r="R1118" s="633"/>
      <c r="S1118" s="624"/>
      <c r="T1118" s="625" t="n">
        <f aca="false">SUM(S1118-V1118)</f>
        <v>0</v>
      </c>
      <c r="U1118" s="626"/>
      <c r="V1118" s="627"/>
      <c r="W1118" s="1334"/>
    </row>
    <row r="1119" s="891" customFormat="true" ht="13.5" hidden="false" customHeight="true" outlineLevel="0" collapsed="false">
      <c r="A1119" s="1328"/>
      <c r="B1119" s="1329"/>
      <c r="C1119" s="781"/>
      <c r="D1119" s="665"/>
      <c r="E1119" s="1244" t="s">
        <v>45</v>
      </c>
      <c r="F1119" s="1244"/>
      <c r="G1119" s="637" t="n">
        <f aca="false">SUM(G1117:G1118)</f>
        <v>0</v>
      </c>
      <c r="H1119" s="786" t="n">
        <f aca="false">SUM(H1117:H1118)</f>
        <v>0</v>
      </c>
      <c r="I1119" s="636" t="n">
        <f aca="false">SUM(I1117:I1118)</f>
        <v>0</v>
      </c>
      <c r="J1119" s="1331" t="n">
        <f aca="false">SUM(J1117:J1118)</f>
        <v>0</v>
      </c>
      <c r="K1119" s="637" t="n">
        <f aca="false">SUM(K1117:K1118)</f>
        <v>0</v>
      </c>
      <c r="L1119" s="1331" t="n">
        <f aca="false">SUM(L1117:L1118)</f>
        <v>0</v>
      </c>
      <c r="M1119" s="637" t="n">
        <f aca="false">SUM(M1117:M1118)</f>
        <v>0</v>
      </c>
      <c r="N1119" s="1331" t="n">
        <f aca="false">SUM(N1117:N1118)</f>
        <v>0</v>
      </c>
      <c r="O1119" s="637" t="n">
        <f aca="false">SUM(O1117:O1118)</f>
        <v>30</v>
      </c>
      <c r="P1119" s="786" t="n">
        <f aca="false">SUM(P1117:P1118)</f>
        <v>30</v>
      </c>
      <c r="Q1119" s="636"/>
      <c r="R1119" s="787" t="n">
        <f aca="false">SUM(R1117:R1118)</f>
        <v>0</v>
      </c>
      <c r="S1119" s="636" t="n">
        <f aca="false">SUM(S1117:S1118)</f>
        <v>0</v>
      </c>
      <c r="T1119" s="786" t="n">
        <f aca="false">SUM(T1117:T1118)</f>
        <v>0</v>
      </c>
      <c r="U1119" s="636"/>
      <c r="V1119" s="786" t="n">
        <f aca="false">SUM(V1117:V1118)</f>
        <v>0</v>
      </c>
      <c r="W1119" s="602"/>
    </row>
    <row r="1120" s="891" customFormat="true" ht="13.5" hidden="false" customHeight="true" outlineLevel="0" collapsed="false">
      <c r="A1120" s="1258" t="s">
        <v>53</v>
      </c>
      <c r="B1120" s="1259" t="s">
        <v>50</v>
      </c>
      <c r="C1120" s="1260" t="s">
        <v>66</v>
      </c>
      <c r="D1120" s="1260"/>
      <c r="E1120" s="1260"/>
      <c r="F1120" s="1260"/>
      <c r="G1120" s="637" t="n">
        <f aca="false">SUM(G1119:G1119)</f>
        <v>0</v>
      </c>
      <c r="H1120" s="636" t="n">
        <f aca="false">SUM(H1119:H1119)</f>
        <v>0</v>
      </c>
      <c r="I1120" s="636" t="n">
        <f aca="false">SUM(I1119:I1119)</f>
        <v>0</v>
      </c>
      <c r="J1120" s="637" t="n">
        <f aca="false">SUM(J1119:J1119)</f>
        <v>0</v>
      </c>
      <c r="K1120" s="637" t="n">
        <f aca="false">SUM(K1119:K1119)</f>
        <v>0</v>
      </c>
      <c r="L1120" s="637" t="n">
        <f aca="false">SUM(L1119:L1119)</f>
        <v>0</v>
      </c>
      <c r="M1120" s="637" t="n">
        <f aca="false">SUM(M1119:M1119)</f>
        <v>0</v>
      </c>
      <c r="N1120" s="637" t="n">
        <f aca="false">SUM(N1119:N1119)</f>
        <v>0</v>
      </c>
      <c r="O1120" s="637" t="n">
        <f aca="false">SUM(O1119:O1119)</f>
        <v>30</v>
      </c>
      <c r="P1120" s="636" t="n">
        <f aca="false">SUM(P1119:P1119)</f>
        <v>30</v>
      </c>
      <c r="Q1120" s="636" t="n">
        <f aca="false">SUM(Q1119:Q1119)</f>
        <v>0</v>
      </c>
      <c r="R1120" s="636" t="n">
        <f aca="false">SUM(R1119:R1119)</f>
        <v>0</v>
      </c>
      <c r="S1120" s="636" t="n">
        <f aca="false">SUM(S1119:S1119)</f>
        <v>0</v>
      </c>
      <c r="T1120" s="636" t="n">
        <f aca="false">SUM(T1119:T1119)</f>
        <v>0</v>
      </c>
      <c r="U1120" s="636" t="n">
        <f aca="false">SUM(U1119:U1119)</f>
        <v>0</v>
      </c>
      <c r="V1120" s="636" t="n">
        <f aca="false">SUM(V1119:V1119)</f>
        <v>0</v>
      </c>
      <c r="W1120" s="726"/>
    </row>
    <row r="1121" s="816" customFormat="true" ht="13.5" hidden="false" customHeight="true" outlineLevel="0" collapsed="false">
      <c r="A1121" s="608" t="s">
        <v>53</v>
      </c>
      <c r="B1121" s="571" t="s">
        <v>53</v>
      </c>
      <c r="C1121" s="980" t="s">
        <v>480</v>
      </c>
      <c r="D1121" s="980"/>
      <c r="E1121" s="980"/>
      <c r="F1121" s="980"/>
      <c r="G1121" s="980"/>
      <c r="H1121" s="980"/>
      <c r="I1121" s="980"/>
      <c r="J1121" s="980"/>
      <c r="K1121" s="980"/>
      <c r="L1121" s="980"/>
      <c r="M1121" s="980"/>
      <c r="N1121" s="980"/>
      <c r="O1121" s="980"/>
      <c r="P1121" s="980"/>
      <c r="Q1121" s="980"/>
      <c r="R1121" s="980"/>
      <c r="S1121" s="980"/>
      <c r="T1121" s="980"/>
      <c r="U1121" s="980"/>
      <c r="V1121" s="980"/>
      <c r="W1121" s="1238"/>
    </row>
    <row r="1122" s="891" customFormat="true" ht="22.5" hidden="false" customHeight="true" outlineLevel="0" collapsed="false">
      <c r="A1122" s="680" t="s">
        <v>53</v>
      </c>
      <c r="B1122" s="681" t="s">
        <v>53</v>
      </c>
      <c r="C1122" s="575" t="s">
        <v>3</v>
      </c>
      <c r="D1122" s="698" t="s">
        <v>481</v>
      </c>
      <c r="E1122" s="577" t="s">
        <v>52</v>
      </c>
      <c r="F1122" s="699" t="s">
        <v>429</v>
      </c>
      <c r="G1122" s="768" t="n">
        <v>55.5</v>
      </c>
      <c r="H1122" s="618" t="n">
        <f aca="false">SUM(G1122-J1122)</f>
        <v>55.5</v>
      </c>
      <c r="I1122" s="618"/>
      <c r="J1122" s="247"/>
      <c r="K1122" s="768"/>
      <c r="L1122" s="618" t="n">
        <f aca="false">SUM(K1122-N1122)</f>
        <v>0</v>
      </c>
      <c r="M1122" s="618"/>
      <c r="N1122" s="247"/>
      <c r="O1122" s="1270"/>
      <c r="P1122" s="616" t="n">
        <f aca="false">SUM(O1122-R1122)</f>
        <v>0</v>
      </c>
      <c r="Q1122" s="616"/>
      <c r="R1122" s="685"/>
      <c r="S1122" s="615"/>
      <c r="T1122" s="616" t="n">
        <f aca="false">SUM(S1122-V1122)</f>
        <v>0</v>
      </c>
      <c r="U1122" s="616"/>
      <c r="V1122" s="617"/>
      <c r="W1122" s="407" t="s">
        <v>44</v>
      </c>
    </row>
    <row r="1123" s="891" customFormat="true" ht="13.5" hidden="false" customHeight="false" outlineLevel="0" collapsed="false">
      <c r="A1123" s="680"/>
      <c r="B1123" s="681"/>
      <c r="C1123" s="575"/>
      <c r="D1123" s="698"/>
      <c r="E1123" s="684" t="s">
        <v>56</v>
      </c>
      <c r="F1123" s="747"/>
      <c r="G1123" s="1240" t="n">
        <v>168.8</v>
      </c>
      <c r="H1123" s="628" t="n">
        <f aca="false">SUM(G1123-J1123)</f>
        <v>168.8</v>
      </c>
      <c r="I1123" s="628"/>
      <c r="J1123" s="783"/>
      <c r="K1123" s="1240"/>
      <c r="L1123" s="628" t="n">
        <f aca="false">SUM(K1123-N1123)</f>
        <v>0</v>
      </c>
      <c r="M1123" s="628"/>
      <c r="N1123" s="783"/>
      <c r="O1123" s="743"/>
      <c r="P1123" s="625" t="n">
        <f aca="false">SUM(O1123-R1123)</f>
        <v>0</v>
      </c>
      <c r="Q1123" s="625"/>
      <c r="R1123" s="732"/>
      <c r="S1123" s="731"/>
      <c r="T1123" s="625" t="n">
        <f aca="false">SUM(S1123-V1123)</f>
        <v>0</v>
      </c>
      <c r="U1123" s="625"/>
      <c r="V1123" s="744"/>
      <c r="W1123" s="417"/>
    </row>
    <row r="1124" s="816" customFormat="true" ht="13.5" hidden="false" customHeight="true" outlineLevel="0" collapsed="false">
      <c r="A1124" s="680"/>
      <c r="B1124" s="681"/>
      <c r="C1124" s="575"/>
      <c r="D1124" s="698"/>
      <c r="E1124" s="1341" t="s">
        <v>45</v>
      </c>
      <c r="F1124" s="1341"/>
      <c r="G1124" s="725" t="n">
        <f aca="false">SUM(G1122:G1123)</f>
        <v>224.3</v>
      </c>
      <c r="H1124" s="648" t="n">
        <f aca="false">SUM(H1122:H1123)</f>
        <v>224.3</v>
      </c>
      <c r="I1124" s="1276" t="n">
        <f aca="false">SUM(I1122:I1123)</f>
        <v>0</v>
      </c>
      <c r="J1124" s="1275" t="n">
        <f aca="false">SUM(J1122:J1123)</f>
        <v>0</v>
      </c>
      <c r="K1124" s="725" t="n">
        <f aca="false">SUM(K1122:K1123)</f>
        <v>0</v>
      </c>
      <c r="L1124" s="648" t="n">
        <f aca="false">SUM(L1122:L1123)</f>
        <v>0</v>
      </c>
      <c r="M1124" s="1276" t="n">
        <f aca="false">SUM(M1122:M1123)</f>
        <v>0</v>
      </c>
      <c r="N1124" s="1275" t="n">
        <f aca="false">SUM(N1122:N1123)</f>
        <v>0</v>
      </c>
      <c r="O1124" s="758" t="n">
        <f aca="false">SUM(O1122:O1123)</f>
        <v>0</v>
      </c>
      <c r="P1124" s="646" t="n">
        <f aca="false">SUM(P1122:P1123)</f>
        <v>0</v>
      </c>
      <c r="Q1124" s="772" t="n">
        <f aca="false">SUM(Q1122:Q1123)</f>
        <v>0</v>
      </c>
      <c r="R1124" s="757" t="n">
        <f aca="false">SUM(R1122:R1123)</f>
        <v>0</v>
      </c>
      <c r="S1124" s="606" t="n">
        <f aca="false">SUM(S1122:S1123)</f>
        <v>0</v>
      </c>
      <c r="T1124" s="772" t="n">
        <f aca="false">SUM(T1122:T1123)</f>
        <v>0</v>
      </c>
      <c r="U1124" s="778" t="n">
        <f aca="false">SUM(U1122:U1123)</f>
        <v>0</v>
      </c>
      <c r="V1124" s="1342" t="n">
        <f aca="false">SUM(V1122:V1123)</f>
        <v>0</v>
      </c>
      <c r="W1124" s="602"/>
    </row>
    <row r="1125" s="891" customFormat="true" ht="13.5" hidden="false" customHeight="true" outlineLevel="0" collapsed="false">
      <c r="A1125" s="1258" t="s">
        <v>53</v>
      </c>
      <c r="B1125" s="1259" t="s">
        <v>53</v>
      </c>
      <c r="C1125" s="1327" t="s">
        <v>66</v>
      </c>
      <c r="D1125" s="1327"/>
      <c r="E1125" s="1327"/>
      <c r="F1125" s="1327"/>
      <c r="G1125" s="637" t="n">
        <f aca="false">SUM(G1124)</f>
        <v>224.3</v>
      </c>
      <c r="H1125" s="637" t="n">
        <f aca="false">SUM(H1124)</f>
        <v>224.3</v>
      </c>
      <c r="I1125" s="637" t="n">
        <f aca="false">SUM(I1124)</f>
        <v>0</v>
      </c>
      <c r="J1125" s="637" t="n">
        <f aca="false">SUM(J1124)</f>
        <v>0</v>
      </c>
      <c r="K1125" s="637" t="n">
        <f aca="false">SUM(K1124)</f>
        <v>0</v>
      </c>
      <c r="L1125" s="637" t="n">
        <f aca="false">SUM(L1124)</f>
        <v>0</v>
      </c>
      <c r="M1125" s="637" t="n">
        <f aca="false">SUM(M1124)</f>
        <v>0</v>
      </c>
      <c r="N1125" s="637" t="n">
        <f aca="false">SUM(N1124)</f>
        <v>0</v>
      </c>
      <c r="O1125" s="637" t="n">
        <f aca="false">SUM(O1124)</f>
        <v>0</v>
      </c>
      <c r="P1125" s="637" t="n">
        <f aca="false">SUM(P1124)</f>
        <v>0</v>
      </c>
      <c r="Q1125" s="637" t="n">
        <f aca="false">SUM(Q1124)</f>
        <v>0</v>
      </c>
      <c r="R1125" s="637" t="n">
        <f aca="false">SUM(R1124)</f>
        <v>0</v>
      </c>
      <c r="S1125" s="637" t="n">
        <f aca="false">SUM(S1124)</f>
        <v>0</v>
      </c>
      <c r="T1125" s="637" t="n">
        <f aca="false">SUM(T1124)</f>
        <v>0</v>
      </c>
      <c r="U1125" s="637" t="n">
        <f aca="false">SUM(U1124)</f>
        <v>0</v>
      </c>
      <c r="V1125" s="637" t="n">
        <f aca="false">SUM(V1124)</f>
        <v>0</v>
      </c>
      <c r="W1125" s="726"/>
    </row>
    <row r="1126" s="662" customFormat="true" ht="13.5" hidden="false" customHeight="true" outlineLevel="0" collapsed="false">
      <c r="A1126" s="603" t="s">
        <v>53</v>
      </c>
      <c r="B1126" s="1343" t="s">
        <v>74</v>
      </c>
      <c r="C1126" s="1343"/>
      <c r="D1126" s="1343"/>
      <c r="E1126" s="1343"/>
      <c r="F1126" s="1343"/>
      <c r="G1126" s="600" t="n">
        <f aca="false">SUM(G1096+G1104+G1115+G1120+G1125)</f>
        <v>250.6</v>
      </c>
      <c r="H1126" s="600" t="n">
        <f aca="false">SUM(H1096+H1104+H1115+H1120+H1125)</f>
        <v>250.6</v>
      </c>
      <c r="I1126" s="600" t="n">
        <f aca="false">SUM(I1096+I1104+I1115+I1120+I1125)</f>
        <v>0</v>
      </c>
      <c r="J1126" s="600" t="n">
        <f aca="false">SUM(J1096+J1104+J1115+J1120+J1125)</f>
        <v>0</v>
      </c>
      <c r="K1126" s="600" t="n">
        <f aca="false">SUM(K1096+K1104+K1115+K1120+K1125)</f>
        <v>0</v>
      </c>
      <c r="L1126" s="600" t="n">
        <f aca="false">SUM(L1096+L1104+L1115+L1120+L1125)</f>
        <v>0</v>
      </c>
      <c r="M1126" s="600" t="n">
        <f aca="false">SUM(M1096+M1104+M1115+M1120+M1125)</f>
        <v>0</v>
      </c>
      <c r="N1126" s="600" t="n">
        <f aca="false">SUM(N1096+N1104+N1115+N1120+N1125)</f>
        <v>0</v>
      </c>
      <c r="O1126" s="1344" t="n">
        <f aca="false">SUM(O1096+O1104+O1115+O1120+O1125)</f>
        <v>127</v>
      </c>
      <c r="P1126" s="598" t="n">
        <f aca="false">SUM(P1096+P1104+P1115+P1120+P1125)</f>
        <v>67</v>
      </c>
      <c r="Q1126" s="598" t="n">
        <f aca="false">SUM(Q1096+Q1104+Q1115+Q1120+Q1125)</f>
        <v>0</v>
      </c>
      <c r="R1126" s="598" t="n">
        <f aca="false">SUM(R1096+R1104+R1115+R1120+R1125)</f>
        <v>60</v>
      </c>
      <c r="S1126" s="598" t="n">
        <f aca="false">SUM(S1096+S1104+S1115+S1120+S1125)</f>
        <v>496</v>
      </c>
      <c r="T1126" s="598" t="n">
        <f aca="false">SUM(T1096+T1104+T1115+T1120+T1125)</f>
        <v>66</v>
      </c>
      <c r="U1126" s="598" t="n">
        <f aca="false">SUM(U1096+U1104+U1115+U1120+U1125)</f>
        <v>0</v>
      </c>
      <c r="V1126" s="598" t="n">
        <f aca="false">SUM(V1096+V1104+V1115+V1120+V1125)</f>
        <v>430</v>
      </c>
      <c r="W1126" s="826"/>
    </row>
    <row r="1127" s="816" customFormat="true" ht="13.5" hidden="false" customHeight="true" outlineLevel="0" collapsed="false">
      <c r="A1127" s="807" t="s">
        <v>57</v>
      </c>
      <c r="B1127" s="1002" t="s">
        <v>482</v>
      </c>
      <c r="C1127" s="1002"/>
      <c r="D1127" s="1002"/>
      <c r="E1127" s="1002"/>
      <c r="F1127" s="1002"/>
      <c r="G1127" s="1002"/>
      <c r="H1127" s="1002"/>
      <c r="I1127" s="1002"/>
      <c r="J1127" s="1002"/>
      <c r="K1127" s="1002"/>
      <c r="L1127" s="1002"/>
      <c r="M1127" s="1002"/>
      <c r="N1127" s="1002"/>
      <c r="O1127" s="1002"/>
      <c r="P1127" s="1002"/>
      <c r="Q1127" s="1002"/>
      <c r="R1127" s="1002"/>
      <c r="S1127" s="1002"/>
      <c r="T1127" s="1002"/>
      <c r="U1127" s="1002"/>
      <c r="V1127" s="1002"/>
      <c r="W1127" s="1238"/>
    </row>
    <row r="1128" s="816" customFormat="true" ht="13.5" hidden="false" customHeight="true" outlineLevel="0" collapsed="false">
      <c r="A1128" s="570" t="s">
        <v>57</v>
      </c>
      <c r="B1128" s="571" t="s">
        <v>3</v>
      </c>
      <c r="C1128" s="980" t="s">
        <v>483</v>
      </c>
      <c r="D1128" s="980"/>
      <c r="E1128" s="980"/>
      <c r="F1128" s="980"/>
      <c r="G1128" s="980"/>
      <c r="H1128" s="980"/>
      <c r="I1128" s="980"/>
      <c r="J1128" s="980"/>
      <c r="K1128" s="980"/>
      <c r="L1128" s="980"/>
      <c r="M1128" s="980"/>
      <c r="N1128" s="980"/>
      <c r="O1128" s="980"/>
      <c r="P1128" s="980"/>
      <c r="Q1128" s="980"/>
      <c r="R1128" s="980"/>
      <c r="S1128" s="980"/>
      <c r="T1128" s="980"/>
      <c r="U1128" s="980"/>
      <c r="V1128" s="980"/>
      <c r="W1128" s="1238"/>
    </row>
    <row r="1129" s="891" customFormat="true" ht="45.75" hidden="false" customHeight="true" outlineLevel="0" collapsed="false">
      <c r="A1129" s="779" t="s">
        <v>57</v>
      </c>
      <c r="B1129" s="780" t="s">
        <v>3</v>
      </c>
      <c r="C1129" s="781" t="s">
        <v>3</v>
      </c>
      <c r="D1129" s="576" t="s">
        <v>484</v>
      </c>
      <c r="E1129" s="577" t="s">
        <v>52</v>
      </c>
      <c r="F1129" s="578" t="s">
        <v>428</v>
      </c>
      <c r="G1129" s="768" t="n">
        <v>49.3</v>
      </c>
      <c r="H1129" s="618" t="n">
        <f aca="false">SUM(G1129-J1129)</f>
        <v>49.3</v>
      </c>
      <c r="I1129" s="618" t="n">
        <v>16.7</v>
      </c>
      <c r="J1129" s="247"/>
      <c r="K1129" s="768" t="n">
        <v>1</v>
      </c>
      <c r="L1129" s="618" t="n">
        <f aca="false">SUM(K1129-N1129)</f>
        <v>1</v>
      </c>
      <c r="M1129" s="618"/>
      <c r="N1129" s="247"/>
      <c r="O1129" s="768" t="n">
        <v>5</v>
      </c>
      <c r="P1129" s="592" t="n">
        <f aca="false">SUM(O1129-R1129)</f>
        <v>5</v>
      </c>
      <c r="Q1129" s="616"/>
      <c r="R1129" s="685"/>
      <c r="S1129" s="615" t="n">
        <v>8</v>
      </c>
      <c r="T1129" s="616" t="n">
        <f aca="false">SUM(S1129-V1129)</f>
        <v>8</v>
      </c>
      <c r="U1129" s="616"/>
      <c r="V1129" s="617"/>
      <c r="W1129" s="455" t="s">
        <v>44</v>
      </c>
    </row>
    <row r="1130" s="891" customFormat="true" ht="13.5" hidden="false" customHeight="false" outlineLevel="0" collapsed="false">
      <c r="A1130" s="779"/>
      <c r="B1130" s="780"/>
      <c r="C1130" s="781"/>
      <c r="D1130" s="576"/>
      <c r="E1130" s="588" t="s">
        <v>56</v>
      </c>
      <c r="F1130" s="1330"/>
      <c r="G1130" s="1241"/>
      <c r="H1130" s="628" t="n">
        <f aca="false">SUM(G1130-J1130)</f>
        <v>0</v>
      </c>
      <c r="I1130" s="629"/>
      <c r="J1130" s="630"/>
      <c r="K1130" s="1241"/>
      <c r="L1130" s="628" t="n">
        <f aca="false">SUM(K1130-N1130)</f>
        <v>0</v>
      </c>
      <c r="M1130" s="629"/>
      <c r="N1130" s="630"/>
      <c r="O1130" s="1241"/>
      <c r="P1130" s="1256" t="n">
        <f aca="false">SUM(O1130-R1130)</f>
        <v>0</v>
      </c>
      <c r="Q1130" s="626"/>
      <c r="R1130" s="716"/>
      <c r="S1130" s="624"/>
      <c r="T1130" s="625" t="n">
        <f aca="false">SUM(S1130-V1130)</f>
        <v>0</v>
      </c>
      <c r="U1130" s="626"/>
      <c r="V1130" s="627"/>
      <c r="W1130" s="417"/>
    </row>
    <row r="1131" s="891" customFormat="true" ht="13.5" hidden="false" customHeight="true" outlineLevel="0" collapsed="false">
      <c r="A1131" s="779"/>
      <c r="B1131" s="780"/>
      <c r="C1131" s="781"/>
      <c r="D1131" s="576"/>
      <c r="E1131" s="1244" t="s">
        <v>45</v>
      </c>
      <c r="F1131" s="1244"/>
      <c r="G1131" s="637" t="n">
        <f aca="false">SUM(G1129:G1130)</f>
        <v>49.3</v>
      </c>
      <c r="H1131" s="648" t="n">
        <f aca="false">SUM(H1129:H1130)</f>
        <v>49.3</v>
      </c>
      <c r="I1131" s="637" t="n">
        <f aca="false">SUM(I1129:I1130)</f>
        <v>16.7</v>
      </c>
      <c r="J1131" s="1331" t="n">
        <f aca="false">SUM(J1129:J1130)</f>
        <v>0</v>
      </c>
      <c r="K1131" s="637" t="n">
        <f aca="false">SUM(K1129:K1130)</f>
        <v>1</v>
      </c>
      <c r="L1131" s="648" t="n">
        <f aca="false">SUM(L1129:L1130)</f>
        <v>1</v>
      </c>
      <c r="M1131" s="637" t="n">
        <f aca="false">SUM(M1129:M1130)</f>
        <v>0</v>
      </c>
      <c r="N1131" s="1331" t="n">
        <f aca="false">SUM(N1129:N1130)</f>
        <v>0</v>
      </c>
      <c r="O1131" s="637" t="n">
        <f aca="false">SUM(O1129:O1130)</f>
        <v>5</v>
      </c>
      <c r="P1131" s="648" t="n">
        <f aca="false">SUM(P1129:P1130)</f>
        <v>5</v>
      </c>
      <c r="Q1131" s="636"/>
      <c r="R1131" s="787" t="n">
        <f aca="false">SUM(R1129:R1130)</f>
        <v>0</v>
      </c>
      <c r="S1131" s="636" t="n">
        <f aca="false">SUM(S1129:S1130)</f>
        <v>8</v>
      </c>
      <c r="T1131" s="646" t="n">
        <f aca="false">SUM(T1129:T1130)</f>
        <v>8</v>
      </c>
      <c r="U1131" s="636"/>
      <c r="V1131" s="786" t="n">
        <f aca="false">SUM(V1129:V1130)</f>
        <v>0</v>
      </c>
      <c r="W1131" s="602"/>
    </row>
    <row r="1132" s="891" customFormat="true" ht="77.25" hidden="false" customHeight="true" outlineLevel="0" collapsed="false">
      <c r="A1132" s="574" t="s">
        <v>57</v>
      </c>
      <c r="B1132" s="575" t="s">
        <v>3</v>
      </c>
      <c r="C1132" s="575" t="s">
        <v>46</v>
      </c>
      <c r="D1132" s="576" t="s">
        <v>485</v>
      </c>
      <c r="E1132" s="577" t="s">
        <v>52</v>
      </c>
      <c r="F1132" s="578" t="s">
        <v>428</v>
      </c>
      <c r="G1132" s="1262" t="n">
        <v>19.9</v>
      </c>
      <c r="H1132" s="583" t="n">
        <f aca="false">SUM(G1132-J1132)</f>
        <v>19.9</v>
      </c>
      <c r="I1132" s="584" t="n">
        <v>15.2</v>
      </c>
      <c r="J1132" s="585"/>
      <c r="K1132" s="1262" t="n">
        <v>61.4</v>
      </c>
      <c r="L1132" s="583" t="n">
        <f aca="false">SUM(K1132-N1132)</f>
        <v>61.4</v>
      </c>
      <c r="M1132" s="584" t="n">
        <v>46.4</v>
      </c>
      <c r="N1132" s="585"/>
      <c r="O1132" s="1262" t="n">
        <v>60.6</v>
      </c>
      <c r="P1132" s="592" t="n">
        <f aca="false">SUM(O1132-R1132)</f>
        <v>60.6</v>
      </c>
      <c r="Q1132" s="581" t="n">
        <v>44.1</v>
      </c>
      <c r="R1132" s="587"/>
      <c r="S1132" s="579" t="n">
        <v>65</v>
      </c>
      <c r="T1132" s="586" t="n">
        <f aca="false">SUM(S1132-V1132)</f>
        <v>65</v>
      </c>
      <c r="U1132" s="581" t="n">
        <v>45</v>
      </c>
      <c r="V1132" s="582"/>
      <c r="W1132" s="455" t="s">
        <v>44</v>
      </c>
    </row>
    <row r="1133" s="891" customFormat="true" ht="23.25" hidden="false" customHeight="false" outlineLevel="0" collapsed="false">
      <c r="A1133" s="574"/>
      <c r="B1133" s="575"/>
      <c r="C1133" s="575"/>
      <c r="D1133" s="576"/>
      <c r="E1133" s="588" t="s">
        <v>52</v>
      </c>
      <c r="F1133" s="777" t="s">
        <v>428</v>
      </c>
      <c r="G1133" s="1254"/>
      <c r="H1133" s="583" t="n">
        <f aca="false">SUM(G1133-J1133)</f>
        <v>0</v>
      </c>
      <c r="I1133" s="592"/>
      <c r="J1133" s="593"/>
      <c r="K1133" s="1254" t="n">
        <v>4.4</v>
      </c>
      <c r="L1133" s="583" t="n">
        <f aca="false">SUM(K1133-N1133)</f>
        <v>4.4</v>
      </c>
      <c r="M1133" s="592"/>
      <c r="N1133" s="593"/>
      <c r="O1133" s="1254"/>
      <c r="P1133" s="1256" t="n">
        <f aca="false">SUM(O1133-R1133)</f>
        <v>0</v>
      </c>
      <c r="Q1133" s="586"/>
      <c r="R1133" s="595"/>
      <c r="S1133" s="590"/>
      <c r="T1133" s="594" t="n">
        <f aca="false">SUM(S1133-V1133)</f>
        <v>0</v>
      </c>
      <c r="U1133" s="586"/>
      <c r="V1133" s="591"/>
      <c r="W1133" s="407" t="s">
        <v>44</v>
      </c>
    </row>
    <row r="1134" s="891" customFormat="true" ht="13.5" hidden="false" customHeight="true" outlineLevel="0" collapsed="false">
      <c r="A1134" s="574"/>
      <c r="B1134" s="575"/>
      <c r="C1134" s="575"/>
      <c r="D1134" s="576"/>
      <c r="E1134" s="596" t="s">
        <v>45</v>
      </c>
      <c r="F1134" s="596"/>
      <c r="G1134" s="599" t="n">
        <f aca="false">SUM(G1132:G1133)</f>
        <v>19.9</v>
      </c>
      <c r="H1134" s="599" t="n">
        <f aca="false">SUM(H1132:H1133)</f>
        <v>19.9</v>
      </c>
      <c r="I1134" s="599" t="n">
        <f aca="false">SUM(I1132:I1133)</f>
        <v>15.2</v>
      </c>
      <c r="J1134" s="600" t="n">
        <f aca="false">SUM(J1132:J1133)</f>
        <v>0</v>
      </c>
      <c r="K1134" s="599" t="n">
        <f aca="false">SUM(K1132:K1133)</f>
        <v>65.8</v>
      </c>
      <c r="L1134" s="599" t="n">
        <f aca="false">SUM(L1132:L1133)</f>
        <v>65.8</v>
      </c>
      <c r="M1134" s="599" t="n">
        <f aca="false">SUM(M1132:M1133)</f>
        <v>46.4</v>
      </c>
      <c r="N1134" s="600" t="n">
        <f aca="false">SUM(N1132:N1133)</f>
        <v>0</v>
      </c>
      <c r="O1134" s="599" t="n">
        <f aca="false">SUM(O1132:O1133)</f>
        <v>60.6</v>
      </c>
      <c r="P1134" s="599" t="n">
        <f aca="false">SUM(P1132:P1133)</f>
        <v>60.6</v>
      </c>
      <c r="Q1134" s="597" t="n">
        <f aca="false">SUM(Q1132:Q1133)</f>
        <v>44.1</v>
      </c>
      <c r="R1134" s="601" t="n">
        <f aca="false">SUM(R1132:R1133)</f>
        <v>0</v>
      </c>
      <c r="S1134" s="597" t="n">
        <f aca="false">SUM(S1132:S1133)</f>
        <v>65</v>
      </c>
      <c r="T1134" s="597" t="n">
        <f aca="false">SUM(T1132:T1133)</f>
        <v>65</v>
      </c>
      <c r="U1134" s="597" t="n">
        <f aca="false">SUM(U1132:U1133)</f>
        <v>45</v>
      </c>
      <c r="V1134" s="598" t="n">
        <f aca="false">SUM(V1132:V1133)</f>
        <v>0</v>
      </c>
      <c r="W1134" s="602"/>
    </row>
    <row r="1135" s="891" customFormat="true" ht="31.5" hidden="false" customHeight="true" outlineLevel="0" collapsed="false">
      <c r="A1135" s="574" t="s">
        <v>57</v>
      </c>
      <c r="B1135" s="575" t="s">
        <v>3</v>
      </c>
      <c r="C1135" s="575" t="s">
        <v>48</v>
      </c>
      <c r="D1135" s="576" t="s">
        <v>486</v>
      </c>
      <c r="E1135" s="577" t="s">
        <v>52</v>
      </c>
      <c r="F1135" s="578" t="s">
        <v>428</v>
      </c>
      <c r="G1135" s="1245" t="n">
        <v>2</v>
      </c>
      <c r="H1135" s="702" t="n">
        <f aca="false">SUM(G1135-J1135)</f>
        <v>2</v>
      </c>
      <c r="I1135" s="702"/>
      <c r="J1135" s="249"/>
      <c r="K1135" s="1245" t="n">
        <v>2.4</v>
      </c>
      <c r="L1135" s="702" t="n">
        <f aca="false">SUM(K1135-N1135)</f>
        <v>2.4</v>
      </c>
      <c r="M1135" s="702"/>
      <c r="N1135" s="249"/>
      <c r="O1135" s="1245" t="n">
        <v>5</v>
      </c>
      <c r="P1135" s="702" t="n">
        <f aca="false">SUM(O1135-R1135)</f>
        <v>5</v>
      </c>
      <c r="Q1135" s="703"/>
      <c r="R1135" s="685"/>
      <c r="S1135" s="700" t="n">
        <v>7</v>
      </c>
      <c r="T1135" s="701" t="n">
        <f aca="false">SUM(S1135-V1135)</f>
        <v>7</v>
      </c>
      <c r="U1135" s="703"/>
      <c r="V1135" s="617"/>
      <c r="W1135" s="1334" t="s">
        <v>44</v>
      </c>
    </row>
    <row r="1136" s="891" customFormat="true" ht="13.5" hidden="false" customHeight="false" outlineLevel="0" collapsed="false">
      <c r="A1136" s="574"/>
      <c r="B1136" s="575"/>
      <c r="C1136" s="575"/>
      <c r="D1136" s="576"/>
      <c r="E1136" s="588" t="s">
        <v>56</v>
      </c>
      <c r="F1136" s="589"/>
      <c r="G1136" s="1245"/>
      <c r="H1136" s="702" t="n">
        <f aca="false">SUM(G1136-J1136)</f>
        <v>0</v>
      </c>
      <c r="I1136" s="702"/>
      <c r="J1136" s="249"/>
      <c r="K1136" s="1245"/>
      <c r="L1136" s="702" t="n">
        <f aca="false">SUM(K1136-N1136)</f>
        <v>0</v>
      </c>
      <c r="M1136" s="702"/>
      <c r="N1136" s="249"/>
      <c r="O1136" s="1245"/>
      <c r="P1136" s="702" t="n">
        <f aca="false">SUM(O1136-R1136)</f>
        <v>0</v>
      </c>
      <c r="Q1136" s="709"/>
      <c r="R1136" s="716"/>
      <c r="S1136" s="700"/>
      <c r="T1136" s="701" t="n">
        <f aca="false">SUM(S1136-V1136)</f>
        <v>0</v>
      </c>
      <c r="U1136" s="709"/>
      <c r="V1136" s="627"/>
      <c r="W1136" s="1334"/>
    </row>
    <row r="1137" s="891" customFormat="true" ht="13.5" hidden="false" customHeight="true" outlineLevel="0" collapsed="false">
      <c r="A1137" s="574"/>
      <c r="B1137" s="575"/>
      <c r="C1137" s="575"/>
      <c r="D1137" s="576"/>
      <c r="E1137" s="596" t="s">
        <v>45</v>
      </c>
      <c r="F1137" s="596"/>
      <c r="G1137" s="647" t="n">
        <f aca="false">SUM(G1135:G1136)</f>
        <v>2</v>
      </c>
      <c r="H1137" s="647" t="n">
        <f aca="false">SUM(H1135:H1136)</f>
        <v>2</v>
      </c>
      <c r="I1137" s="647" t="n">
        <f aca="false">SUM(I1135:I1136)</f>
        <v>0</v>
      </c>
      <c r="J1137" s="648" t="n">
        <f aca="false">SUM(J1135:J1136)</f>
        <v>0</v>
      </c>
      <c r="K1137" s="647" t="n">
        <f aca="false">SUM(K1135:K1136)</f>
        <v>2.4</v>
      </c>
      <c r="L1137" s="647" t="n">
        <f aca="false">SUM(L1135:L1136)</f>
        <v>2.4</v>
      </c>
      <c r="M1137" s="647" t="n">
        <f aca="false">SUM(M1135:M1136)</f>
        <v>0</v>
      </c>
      <c r="N1137" s="648" t="n">
        <f aca="false">SUM(N1135:N1136)</f>
        <v>0</v>
      </c>
      <c r="O1137" s="647" t="n">
        <f aca="false">SUM(O1135:O1136)</f>
        <v>5</v>
      </c>
      <c r="P1137" s="648" t="n">
        <f aca="false">SUM(P1135:P1136)</f>
        <v>5</v>
      </c>
      <c r="Q1137" s="646" t="n">
        <f aca="false">SUM(Q1135:Q1136)</f>
        <v>0</v>
      </c>
      <c r="R1137" s="691" t="n">
        <f aca="false">SUM(R1135:R1136)</f>
        <v>0</v>
      </c>
      <c r="S1137" s="606" t="n">
        <f aca="false">SUM(S1135:S1136)</f>
        <v>7</v>
      </c>
      <c r="T1137" s="646" t="n">
        <f aca="false">SUM(T1135:T1136)</f>
        <v>7</v>
      </c>
      <c r="U1137" s="646" t="n">
        <f aca="false">SUM(U1135:U1136)</f>
        <v>0</v>
      </c>
      <c r="V1137" s="646" t="n">
        <f aca="false">SUM(V1135:V1136)</f>
        <v>0</v>
      </c>
      <c r="W1137" s="602"/>
    </row>
    <row r="1138" s="658" customFormat="true" ht="60" hidden="false" customHeight="true" outlineLevel="0" collapsed="false">
      <c r="A1138" s="574" t="s">
        <v>57</v>
      </c>
      <c r="B1138" s="575" t="s">
        <v>3</v>
      </c>
      <c r="C1138" s="575" t="s">
        <v>50</v>
      </c>
      <c r="D1138" s="576" t="s">
        <v>487</v>
      </c>
      <c r="E1138" s="1345" t="s">
        <v>52</v>
      </c>
      <c r="F1138" s="1346" t="s">
        <v>428</v>
      </c>
      <c r="G1138" s="1240" t="n">
        <v>25</v>
      </c>
      <c r="H1138" s="702" t="n">
        <f aca="false">SUM(G1138-J1138)</f>
        <v>25</v>
      </c>
      <c r="I1138" s="628"/>
      <c r="J1138" s="733"/>
      <c r="K1138" s="1240" t="n">
        <v>35.3</v>
      </c>
      <c r="L1138" s="702" t="n">
        <f aca="false">SUM(K1138-N1138)</f>
        <v>35.3</v>
      </c>
      <c r="M1138" s="628" t="n">
        <v>7.1</v>
      </c>
      <c r="N1138" s="733"/>
      <c r="O1138" s="1240" t="n">
        <v>27</v>
      </c>
      <c r="P1138" s="628" t="n">
        <f aca="false">SUM(O1138-R1138)</f>
        <v>27</v>
      </c>
      <c r="Q1138" s="625"/>
      <c r="R1138" s="732"/>
      <c r="S1138" s="731" t="n">
        <v>27</v>
      </c>
      <c r="T1138" s="625" t="n">
        <f aca="false">SUM(S1138-V1138)</f>
        <v>27</v>
      </c>
      <c r="U1138" s="625"/>
      <c r="V1138" s="744"/>
      <c r="W1138" s="407" t="s">
        <v>44</v>
      </c>
    </row>
    <row r="1139" s="891" customFormat="true" ht="23.25" hidden="false" customHeight="false" outlineLevel="0" collapsed="false">
      <c r="A1139" s="574"/>
      <c r="B1139" s="575"/>
      <c r="C1139" s="575"/>
      <c r="D1139" s="576"/>
      <c r="E1139" s="588"/>
      <c r="F1139" s="1346"/>
      <c r="G1139" s="1245"/>
      <c r="H1139" s="702" t="n">
        <f aca="false">SUM(G1139-J1139)</f>
        <v>0</v>
      </c>
      <c r="I1139" s="702"/>
      <c r="J1139" s="249"/>
      <c r="K1139" s="1245"/>
      <c r="L1139" s="702" t="n">
        <f aca="false">SUM(K1139-N1139)</f>
        <v>0</v>
      </c>
      <c r="M1139" s="702"/>
      <c r="N1139" s="249"/>
      <c r="O1139" s="1245"/>
      <c r="P1139" s="702" t="n">
        <f aca="false">SUM(O1139-R1139)</f>
        <v>0</v>
      </c>
      <c r="Q1139" s="709"/>
      <c r="R1139" s="716"/>
      <c r="S1139" s="700"/>
      <c r="T1139" s="701" t="n">
        <f aca="false">SUM(S1139-V1139)</f>
        <v>0</v>
      </c>
      <c r="U1139" s="709"/>
      <c r="V1139" s="627"/>
      <c r="W1139" s="407" t="s">
        <v>44</v>
      </c>
    </row>
    <row r="1140" s="891" customFormat="true" ht="13.5" hidden="false" customHeight="true" outlineLevel="0" collapsed="false">
      <c r="A1140" s="574"/>
      <c r="B1140" s="575"/>
      <c r="C1140" s="575"/>
      <c r="D1140" s="576"/>
      <c r="E1140" s="596" t="s">
        <v>45</v>
      </c>
      <c r="F1140" s="596"/>
      <c r="G1140" s="647" t="n">
        <f aca="false">SUM(G1138:G1139)</f>
        <v>25</v>
      </c>
      <c r="H1140" s="647" t="n">
        <f aca="false">SUM(H1138:H1139)</f>
        <v>25</v>
      </c>
      <c r="I1140" s="647" t="n">
        <f aca="false">SUM(I1138:I1139)</f>
        <v>0</v>
      </c>
      <c r="J1140" s="648" t="n">
        <f aca="false">SUM(J1138:J1139)</f>
        <v>0</v>
      </c>
      <c r="K1140" s="647" t="n">
        <f aca="false">SUM(K1138:K1139)</f>
        <v>35.3</v>
      </c>
      <c r="L1140" s="647" t="n">
        <f aca="false">SUM(L1138:L1139)</f>
        <v>35.3</v>
      </c>
      <c r="M1140" s="647" t="n">
        <f aca="false">SUM(M1138:M1139)</f>
        <v>7.1</v>
      </c>
      <c r="N1140" s="648" t="n">
        <f aca="false">SUM(N1138:N1139)</f>
        <v>0</v>
      </c>
      <c r="O1140" s="647" t="n">
        <f aca="false">SUM(O1138:O1139)</f>
        <v>27</v>
      </c>
      <c r="P1140" s="648" t="n">
        <f aca="false">SUM(P1138:P1139)</f>
        <v>27</v>
      </c>
      <c r="Q1140" s="646" t="n">
        <f aca="false">SUM(Q1138:Q1139)</f>
        <v>0</v>
      </c>
      <c r="R1140" s="691" t="n">
        <f aca="false">SUM(R1138:R1139)</f>
        <v>0</v>
      </c>
      <c r="S1140" s="606" t="n">
        <f aca="false">SUM(S1138:S1139)</f>
        <v>27</v>
      </c>
      <c r="T1140" s="646" t="n">
        <f aca="false">SUM(T1138:T1139)</f>
        <v>27</v>
      </c>
      <c r="U1140" s="646" t="n">
        <f aca="false">SUM(U1138:U1139)</f>
        <v>0</v>
      </c>
      <c r="V1140" s="646" t="n">
        <f aca="false">SUM(V1138:V1139)</f>
        <v>0</v>
      </c>
      <c r="W1140" s="602"/>
    </row>
    <row r="1141" s="891" customFormat="true" ht="13.5" hidden="false" customHeight="true" outlineLevel="0" collapsed="false">
      <c r="A1141" s="1258" t="s">
        <v>57</v>
      </c>
      <c r="B1141" s="1259" t="s">
        <v>3</v>
      </c>
      <c r="C1141" s="1260" t="s">
        <v>66</v>
      </c>
      <c r="D1141" s="1260"/>
      <c r="E1141" s="1260"/>
      <c r="F1141" s="1260"/>
      <c r="G1141" s="637" t="n">
        <f aca="false">SUM(G1131+G1134+G1137+G1140)</f>
        <v>96.2</v>
      </c>
      <c r="H1141" s="637" t="n">
        <f aca="false">SUM(H1131+H1134+H1137+H1140)</f>
        <v>96.2</v>
      </c>
      <c r="I1141" s="637" t="n">
        <f aca="false">SUM(I1131+I1134+I1137+I1140)</f>
        <v>31.9</v>
      </c>
      <c r="J1141" s="637" t="n">
        <f aca="false">SUM(J1131+J1134+J1137+J1140)</f>
        <v>0</v>
      </c>
      <c r="K1141" s="637" t="n">
        <f aca="false">SUM(K1131+K1134+K1137+K1140)</f>
        <v>104.5</v>
      </c>
      <c r="L1141" s="637" t="n">
        <f aca="false">SUM(L1131+L1134+L1137+L1140)</f>
        <v>104.5</v>
      </c>
      <c r="M1141" s="637" t="n">
        <f aca="false">SUM(M1131+M1134+M1137+M1140)</f>
        <v>53.5</v>
      </c>
      <c r="N1141" s="637" t="n">
        <f aca="false">SUM(N1131+N1134+N1137+N1140)</f>
        <v>0</v>
      </c>
      <c r="O1141" s="637" t="n">
        <f aca="false">SUM(O1131+O1134+O1137+O1140)</f>
        <v>97.6</v>
      </c>
      <c r="P1141" s="637" t="n">
        <f aca="false">SUM(P1131+P1134+P1137+P1140)</f>
        <v>97.6</v>
      </c>
      <c r="Q1141" s="637" t="n">
        <f aca="false">SUM(Q1131+Q1134+Q1137+Q1140)</f>
        <v>44.1</v>
      </c>
      <c r="R1141" s="637" t="n">
        <f aca="false">SUM(R1131+R1134+R1137+R1140)</f>
        <v>0</v>
      </c>
      <c r="S1141" s="637" t="n">
        <f aca="false">SUM(S1131+S1134+S1137+S1140)</f>
        <v>107</v>
      </c>
      <c r="T1141" s="637" t="n">
        <f aca="false">SUM(T1131+T1134+T1137+T1140)</f>
        <v>107</v>
      </c>
      <c r="U1141" s="637" t="n">
        <f aca="false">SUM(U1131+U1134+U1137+U1140)</f>
        <v>45</v>
      </c>
      <c r="V1141" s="637" t="n">
        <f aca="false">SUM(V1131+V1134+V1137+V1140)</f>
        <v>0</v>
      </c>
      <c r="W1141" s="726"/>
    </row>
    <row r="1142" s="816" customFormat="true" ht="13.5" hidden="false" customHeight="true" outlineLevel="0" collapsed="false">
      <c r="A1142" s="570" t="s">
        <v>57</v>
      </c>
      <c r="B1142" s="571" t="s">
        <v>46</v>
      </c>
      <c r="C1142" s="980" t="s">
        <v>488</v>
      </c>
      <c r="D1142" s="980"/>
      <c r="E1142" s="980"/>
      <c r="F1142" s="980"/>
      <c r="G1142" s="980"/>
      <c r="H1142" s="980"/>
      <c r="I1142" s="980"/>
      <c r="J1142" s="980"/>
      <c r="K1142" s="980"/>
      <c r="L1142" s="980"/>
      <c r="M1142" s="980"/>
      <c r="N1142" s="980"/>
      <c r="O1142" s="980"/>
      <c r="P1142" s="980"/>
      <c r="Q1142" s="980"/>
      <c r="R1142" s="980"/>
      <c r="S1142" s="980"/>
      <c r="T1142" s="980"/>
      <c r="U1142" s="980"/>
      <c r="V1142" s="980"/>
      <c r="W1142" s="1238"/>
    </row>
    <row r="1143" s="891" customFormat="true" ht="78" hidden="false" customHeight="true" outlineLevel="0" collapsed="false">
      <c r="A1143" s="779" t="s">
        <v>57</v>
      </c>
      <c r="B1143" s="780" t="s">
        <v>46</v>
      </c>
      <c r="C1143" s="781" t="s">
        <v>3</v>
      </c>
      <c r="D1143" s="576" t="s">
        <v>489</v>
      </c>
      <c r="E1143" s="577" t="s">
        <v>52</v>
      </c>
      <c r="F1143" s="1346" t="s">
        <v>428</v>
      </c>
      <c r="G1143" s="768" t="n">
        <v>23</v>
      </c>
      <c r="H1143" s="618" t="n">
        <f aca="false">SUM(G1143-J1143)</f>
        <v>23</v>
      </c>
      <c r="I1143" s="618"/>
      <c r="J1143" s="247"/>
      <c r="K1143" s="768" t="n">
        <v>18.3</v>
      </c>
      <c r="L1143" s="618" t="n">
        <f aca="false">SUM(K1143-N1143)</f>
        <v>18.3</v>
      </c>
      <c r="M1143" s="618"/>
      <c r="N1143" s="247"/>
      <c r="O1143" s="768" t="n">
        <v>30</v>
      </c>
      <c r="P1143" s="618" t="n">
        <f aca="false">SUM(O1143-R1143)</f>
        <v>30</v>
      </c>
      <c r="Q1143" s="616"/>
      <c r="R1143" s="685"/>
      <c r="S1143" s="615" t="n">
        <v>30</v>
      </c>
      <c r="T1143" s="616" t="n">
        <f aca="false">SUM(S1143-V1143)</f>
        <v>30</v>
      </c>
      <c r="U1143" s="616"/>
      <c r="V1143" s="617"/>
      <c r="W1143" s="407" t="s">
        <v>44</v>
      </c>
    </row>
    <row r="1144" s="891" customFormat="true" ht="23.25" hidden="false" customHeight="false" outlineLevel="0" collapsed="false">
      <c r="A1144" s="779"/>
      <c r="B1144" s="780"/>
      <c r="C1144" s="781"/>
      <c r="D1144" s="576"/>
      <c r="E1144" s="686" t="s">
        <v>52</v>
      </c>
      <c r="F1144" s="747" t="s">
        <v>429</v>
      </c>
      <c r="G1144" s="1243" t="n">
        <v>4.4</v>
      </c>
      <c r="H1144" s="669" t="n">
        <f aca="false">SUM(G1144-J1144)</f>
        <v>4.4</v>
      </c>
      <c r="I1144" s="669"/>
      <c r="J1144" s="251"/>
      <c r="K1144" s="1243" t="n">
        <v>2</v>
      </c>
      <c r="L1144" s="669" t="n">
        <f aca="false">SUM(K1144-N1144)</f>
        <v>2</v>
      </c>
      <c r="M1144" s="669"/>
      <c r="N1144" s="251"/>
      <c r="O1144" s="1243"/>
      <c r="P1144" s="628" t="n">
        <v>0</v>
      </c>
      <c r="Q1144" s="668"/>
      <c r="R1144" s="688"/>
      <c r="S1144" s="673"/>
      <c r="T1144" s="668" t="n">
        <f aca="false">SUM(S1144-V1144)</f>
        <v>0</v>
      </c>
      <c r="U1144" s="668"/>
      <c r="V1144" s="674"/>
      <c r="W1144" s="407" t="s">
        <v>44</v>
      </c>
    </row>
    <row r="1145" s="891" customFormat="true" ht="13.5" hidden="false" customHeight="true" outlineLevel="0" collapsed="false">
      <c r="A1145" s="779"/>
      <c r="B1145" s="780"/>
      <c r="C1145" s="781"/>
      <c r="D1145" s="576"/>
      <c r="E1145" s="1244" t="s">
        <v>45</v>
      </c>
      <c r="F1145" s="1244"/>
      <c r="G1145" s="637" t="n">
        <f aca="false">SUM(G1143:G1144)</f>
        <v>27.4</v>
      </c>
      <c r="H1145" s="648" t="n">
        <f aca="false">SUM(H1143:H1144)</f>
        <v>27.4</v>
      </c>
      <c r="I1145" s="637" t="n">
        <f aca="false">SUM(I1143:I1144)</f>
        <v>0</v>
      </c>
      <c r="J1145" s="1331" t="n">
        <f aca="false">SUM(J1143:J1144)</f>
        <v>0</v>
      </c>
      <c r="K1145" s="637" t="n">
        <f aca="false">SUM(K1143:K1144)</f>
        <v>20.3</v>
      </c>
      <c r="L1145" s="648" t="n">
        <f aca="false">SUM(L1143:L1144)</f>
        <v>20.3</v>
      </c>
      <c r="M1145" s="637" t="n">
        <f aca="false">SUM(M1143:M1144)</f>
        <v>0</v>
      </c>
      <c r="N1145" s="1331" t="n">
        <f aca="false">SUM(N1143:N1144)</f>
        <v>0</v>
      </c>
      <c r="O1145" s="637" t="n">
        <f aca="false">SUM(O1143:O1144)</f>
        <v>30</v>
      </c>
      <c r="P1145" s="648" t="n">
        <f aca="false">SUM(P1143:P1144)</f>
        <v>30</v>
      </c>
      <c r="Q1145" s="636"/>
      <c r="R1145" s="787" t="n">
        <f aca="false">SUM(R1143:R1144)</f>
        <v>0</v>
      </c>
      <c r="S1145" s="636" t="n">
        <f aca="false">SUM(S1143:S1144)</f>
        <v>30</v>
      </c>
      <c r="T1145" s="646" t="n">
        <f aca="false">SUM(T1143:T1144)</f>
        <v>30</v>
      </c>
      <c r="U1145" s="636"/>
      <c r="V1145" s="786" t="n">
        <f aca="false">SUM(V1143:V1144)</f>
        <v>0</v>
      </c>
      <c r="W1145" s="602"/>
    </row>
    <row r="1146" s="891" customFormat="true" ht="22.5" hidden="false" customHeight="true" outlineLevel="0" collapsed="false">
      <c r="A1146" s="574" t="s">
        <v>57</v>
      </c>
      <c r="B1146" s="575" t="s">
        <v>46</v>
      </c>
      <c r="C1146" s="575" t="s">
        <v>46</v>
      </c>
      <c r="D1146" s="576" t="s">
        <v>490</v>
      </c>
      <c r="E1146" s="577" t="s">
        <v>52</v>
      </c>
      <c r="F1146" s="578" t="s">
        <v>429</v>
      </c>
      <c r="G1146" s="1262"/>
      <c r="H1146" s="583" t="n">
        <f aca="false">SUM(G1146-J1146)</f>
        <v>0</v>
      </c>
      <c r="I1146" s="584"/>
      <c r="J1146" s="585"/>
      <c r="K1146" s="1262"/>
      <c r="L1146" s="583" t="n">
        <f aca="false">SUM(K1146-N1146)</f>
        <v>0</v>
      </c>
      <c r="M1146" s="584"/>
      <c r="N1146" s="585"/>
      <c r="O1146" s="1262" t="n">
        <v>5</v>
      </c>
      <c r="P1146" s="592" t="n">
        <f aca="false">SUM(O1146-R1146)</f>
        <v>5</v>
      </c>
      <c r="Q1146" s="581"/>
      <c r="R1146" s="587"/>
      <c r="S1146" s="579" t="n">
        <v>8</v>
      </c>
      <c r="T1146" s="586" t="n">
        <f aca="false">SUM(S1146-V1146)</f>
        <v>8</v>
      </c>
      <c r="U1146" s="581"/>
      <c r="V1146" s="582"/>
      <c r="W1146" s="407" t="s">
        <v>44</v>
      </c>
    </row>
    <row r="1147" s="891" customFormat="true" ht="13.5" hidden="false" customHeight="false" outlineLevel="0" collapsed="false">
      <c r="A1147" s="574"/>
      <c r="B1147" s="575"/>
      <c r="C1147" s="575"/>
      <c r="D1147" s="576"/>
      <c r="E1147" s="588" t="s">
        <v>56</v>
      </c>
      <c r="F1147" s="589"/>
      <c r="G1147" s="1254"/>
      <c r="H1147" s="583" t="n">
        <f aca="false">SUM(G1147-J1147)</f>
        <v>0</v>
      </c>
      <c r="I1147" s="592"/>
      <c r="J1147" s="593"/>
      <c r="K1147" s="1254"/>
      <c r="L1147" s="583" t="n">
        <f aca="false">SUM(K1147-N1147)</f>
        <v>0</v>
      </c>
      <c r="M1147" s="592"/>
      <c r="N1147" s="593"/>
      <c r="O1147" s="1254"/>
      <c r="P1147" s="1256" t="n">
        <f aca="false">SUM(O1147-R1147)</f>
        <v>0</v>
      </c>
      <c r="Q1147" s="586"/>
      <c r="R1147" s="595"/>
      <c r="S1147" s="590"/>
      <c r="T1147" s="594" t="n">
        <f aca="false">SUM(S1147-V1147)</f>
        <v>0</v>
      </c>
      <c r="U1147" s="586"/>
      <c r="V1147" s="591"/>
      <c r="W1147" s="689"/>
    </row>
    <row r="1148" s="891" customFormat="true" ht="13.5" hidden="false" customHeight="true" outlineLevel="0" collapsed="false">
      <c r="A1148" s="574"/>
      <c r="B1148" s="575"/>
      <c r="C1148" s="575"/>
      <c r="D1148" s="576"/>
      <c r="E1148" s="596" t="s">
        <v>45</v>
      </c>
      <c r="F1148" s="596"/>
      <c r="G1148" s="599" t="n">
        <f aca="false">SUM(G1146:G1147)</f>
        <v>0</v>
      </c>
      <c r="H1148" s="599" t="n">
        <f aca="false">SUM(H1146:H1147)</f>
        <v>0</v>
      </c>
      <c r="I1148" s="599" t="n">
        <f aca="false">SUM(I1146:I1147)</f>
        <v>0</v>
      </c>
      <c r="J1148" s="600" t="n">
        <f aca="false">SUM(J1146:J1147)</f>
        <v>0</v>
      </c>
      <c r="K1148" s="599" t="n">
        <f aca="false">SUM(K1146:K1147)</f>
        <v>0</v>
      </c>
      <c r="L1148" s="599" t="n">
        <f aca="false">SUM(L1146:L1147)</f>
        <v>0</v>
      </c>
      <c r="M1148" s="599" t="n">
        <f aca="false">SUM(M1146:M1147)</f>
        <v>0</v>
      </c>
      <c r="N1148" s="600" t="n">
        <f aca="false">SUM(N1146:N1147)</f>
        <v>0</v>
      </c>
      <c r="O1148" s="599" t="n">
        <f aca="false">SUM(O1146:O1147)</f>
        <v>5</v>
      </c>
      <c r="P1148" s="599" t="n">
        <f aca="false">SUM(P1146:P1147)</f>
        <v>5</v>
      </c>
      <c r="Q1148" s="597" t="n">
        <f aca="false">SUM(Q1146:Q1147)</f>
        <v>0</v>
      </c>
      <c r="R1148" s="601" t="n">
        <f aca="false">SUM(R1146:R1147)</f>
        <v>0</v>
      </c>
      <c r="S1148" s="597" t="n">
        <f aca="false">SUM(S1146:S1147)</f>
        <v>8</v>
      </c>
      <c r="T1148" s="597" t="n">
        <f aca="false">SUM(T1146:T1147)</f>
        <v>8</v>
      </c>
      <c r="U1148" s="597" t="n">
        <f aca="false">SUM(U1146:U1147)</f>
        <v>0</v>
      </c>
      <c r="V1148" s="598" t="n">
        <f aca="false">SUM(V1146:V1147)</f>
        <v>0</v>
      </c>
      <c r="W1148" s="602"/>
    </row>
    <row r="1149" s="891" customFormat="true" ht="22.5" hidden="false" customHeight="true" outlineLevel="0" collapsed="false">
      <c r="A1149" s="574" t="s">
        <v>57</v>
      </c>
      <c r="B1149" s="575" t="s">
        <v>46</v>
      </c>
      <c r="C1149" s="575" t="s">
        <v>48</v>
      </c>
      <c r="D1149" s="576" t="s">
        <v>491</v>
      </c>
      <c r="E1149" s="577" t="s">
        <v>52</v>
      </c>
      <c r="F1149" s="578" t="s">
        <v>429</v>
      </c>
      <c r="G1149" s="1245" t="n">
        <v>8</v>
      </c>
      <c r="H1149" s="702" t="n">
        <f aca="false">SUM(G1149-J1149)</f>
        <v>8</v>
      </c>
      <c r="I1149" s="702"/>
      <c r="J1149" s="249"/>
      <c r="K1149" s="1245"/>
      <c r="L1149" s="702" t="n">
        <f aca="false">SUM(K1149-N1149)</f>
        <v>0</v>
      </c>
      <c r="M1149" s="702"/>
      <c r="N1149" s="249"/>
      <c r="O1149" s="1245"/>
      <c r="P1149" s="702" t="n">
        <f aca="false">SUM(O1149-R1149)</f>
        <v>0</v>
      </c>
      <c r="Q1149" s="703"/>
      <c r="R1149" s="685"/>
      <c r="S1149" s="700"/>
      <c r="T1149" s="701" t="n">
        <f aca="false">SUM(S1149-V1149)</f>
        <v>0</v>
      </c>
      <c r="U1149" s="703"/>
      <c r="V1149" s="617"/>
      <c r="W1149" s="407" t="s">
        <v>44</v>
      </c>
    </row>
    <row r="1150" s="891" customFormat="true" ht="13.5" hidden="false" customHeight="false" outlineLevel="0" collapsed="false">
      <c r="A1150" s="574"/>
      <c r="B1150" s="575"/>
      <c r="C1150" s="575"/>
      <c r="D1150" s="576"/>
      <c r="E1150" s="588" t="s">
        <v>52</v>
      </c>
      <c r="F1150" s="776" t="s">
        <v>429</v>
      </c>
      <c r="G1150" s="1245"/>
      <c r="H1150" s="702" t="n">
        <f aca="false">SUM(G1150-J1150)</f>
        <v>0</v>
      </c>
      <c r="I1150" s="702"/>
      <c r="J1150" s="249"/>
      <c r="K1150" s="1245"/>
      <c r="L1150" s="702" t="n">
        <f aca="false">SUM(K1150-N1150)</f>
        <v>0</v>
      </c>
      <c r="M1150" s="702"/>
      <c r="N1150" s="249"/>
      <c r="O1150" s="1245"/>
      <c r="P1150" s="702" t="n">
        <f aca="false">SUM(O1150-R1150)</f>
        <v>0</v>
      </c>
      <c r="Q1150" s="709"/>
      <c r="R1150" s="716"/>
      <c r="S1150" s="700"/>
      <c r="T1150" s="701" t="n">
        <f aca="false">SUM(S1150-V1150)</f>
        <v>0</v>
      </c>
      <c r="U1150" s="709"/>
      <c r="V1150" s="627"/>
      <c r="W1150" s="417"/>
    </row>
    <row r="1151" s="891" customFormat="true" ht="13.5" hidden="false" customHeight="true" outlineLevel="0" collapsed="false">
      <c r="A1151" s="574"/>
      <c r="B1151" s="575"/>
      <c r="C1151" s="575"/>
      <c r="D1151" s="576"/>
      <c r="E1151" s="596" t="s">
        <v>45</v>
      </c>
      <c r="F1151" s="596"/>
      <c r="G1151" s="647" t="n">
        <f aca="false">SUM(G1149:G1150)</f>
        <v>8</v>
      </c>
      <c r="H1151" s="647" t="n">
        <f aca="false">SUM(H1149:H1150)</f>
        <v>8</v>
      </c>
      <c r="I1151" s="647" t="n">
        <f aca="false">SUM(I1149:I1150)</f>
        <v>0</v>
      </c>
      <c r="J1151" s="648" t="n">
        <f aca="false">SUM(J1149:J1150)</f>
        <v>0</v>
      </c>
      <c r="K1151" s="647" t="n">
        <f aca="false">SUM(K1149:K1150)</f>
        <v>0</v>
      </c>
      <c r="L1151" s="647" t="n">
        <f aca="false">SUM(L1149:L1150)</f>
        <v>0</v>
      </c>
      <c r="M1151" s="647" t="n">
        <f aca="false">SUM(M1149:M1150)</f>
        <v>0</v>
      </c>
      <c r="N1151" s="648" t="n">
        <f aca="false">SUM(N1149:N1150)</f>
        <v>0</v>
      </c>
      <c r="O1151" s="647" t="n">
        <f aca="false">SUM(O1149:O1150)</f>
        <v>0</v>
      </c>
      <c r="P1151" s="648" t="n">
        <f aca="false">SUM(P1149:P1150)</f>
        <v>0</v>
      </c>
      <c r="Q1151" s="646" t="n">
        <f aca="false">SUM(Q1149:Q1150)</f>
        <v>0</v>
      </c>
      <c r="R1151" s="691" t="n">
        <f aca="false">SUM(R1149:R1150)</f>
        <v>0</v>
      </c>
      <c r="S1151" s="606" t="n">
        <f aca="false">SUM(S1149:S1150)</f>
        <v>0</v>
      </c>
      <c r="T1151" s="646" t="n">
        <f aca="false">SUM(T1149:T1150)</f>
        <v>0</v>
      </c>
      <c r="U1151" s="646" t="n">
        <f aca="false">SUM(U1149:U1150)</f>
        <v>0</v>
      </c>
      <c r="V1151" s="646" t="n">
        <f aca="false">SUM(V1149:V1150)</f>
        <v>0</v>
      </c>
      <c r="W1151" s="902"/>
    </row>
    <row r="1152" s="891" customFormat="true" ht="13.5" hidden="false" customHeight="true" outlineLevel="0" collapsed="false">
      <c r="A1152" s="1258" t="s">
        <v>57</v>
      </c>
      <c r="B1152" s="1259" t="s">
        <v>46</v>
      </c>
      <c r="C1152" s="1260" t="s">
        <v>66</v>
      </c>
      <c r="D1152" s="1260"/>
      <c r="E1152" s="1260"/>
      <c r="F1152" s="1260"/>
      <c r="G1152" s="637" t="n">
        <f aca="false">SUM(G1145+G1148+G1151)</f>
        <v>35.4</v>
      </c>
      <c r="H1152" s="637" t="n">
        <f aca="false">SUM(H1145+H1148+H1151)</f>
        <v>35.4</v>
      </c>
      <c r="I1152" s="637" t="n">
        <f aca="false">SUM(I1145+I1148+I1151)</f>
        <v>0</v>
      </c>
      <c r="J1152" s="637" t="n">
        <f aca="false">SUM(J1145+J1148+J1151)</f>
        <v>0</v>
      </c>
      <c r="K1152" s="637" t="n">
        <f aca="false">SUM(K1145+K1148+K1151)</f>
        <v>20.3</v>
      </c>
      <c r="L1152" s="637" t="n">
        <f aca="false">SUM(L1145+L1148+L1151)</f>
        <v>20.3</v>
      </c>
      <c r="M1152" s="637" t="n">
        <f aca="false">SUM(M1145+M1148+M1151)</f>
        <v>0</v>
      </c>
      <c r="N1152" s="637" t="n">
        <f aca="false">SUM(N1145+N1148+N1151)</f>
        <v>0</v>
      </c>
      <c r="O1152" s="637" t="n">
        <f aca="false">SUM(O1145+O1148+O1151)</f>
        <v>35</v>
      </c>
      <c r="P1152" s="637" t="n">
        <f aca="false">SUM(P1145+P1148+P1151)</f>
        <v>35</v>
      </c>
      <c r="Q1152" s="637" t="n">
        <f aca="false">SUM(Q1145+Q1148+Q1151)</f>
        <v>0</v>
      </c>
      <c r="R1152" s="637" t="n">
        <f aca="false">SUM(R1145+R1148+R1151)</f>
        <v>0</v>
      </c>
      <c r="S1152" s="637" t="n">
        <f aca="false">SUM(S1145+S1148+S1151)</f>
        <v>38</v>
      </c>
      <c r="T1152" s="637" t="n">
        <f aca="false">SUM(T1145+T1148+T1151)</f>
        <v>38</v>
      </c>
      <c r="U1152" s="637" t="n">
        <f aca="false">SUM(U1145+U1148+U1151)</f>
        <v>0</v>
      </c>
      <c r="V1152" s="637" t="n">
        <f aca="false">SUM(V1145+V1148+V1151)</f>
        <v>0</v>
      </c>
      <c r="W1152" s="726"/>
    </row>
    <row r="1153" s="662" customFormat="true" ht="13.5" hidden="false" customHeight="true" outlineLevel="0" collapsed="false">
      <c r="A1153" s="603" t="s">
        <v>57</v>
      </c>
      <c r="B1153" s="1267" t="s">
        <v>74</v>
      </c>
      <c r="C1153" s="1267"/>
      <c r="D1153" s="1267"/>
      <c r="E1153" s="1267"/>
      <c r="F1153" s="1267"/>
      <c r="G1153" s="600" t="n">
        <f aca="false">SUM(G1141+G1152)</f>
        <v>131.6</v>
      </c>
      <c r="H1153" s="600" t="n">
        <f aca="false">SUM(H1141+H1152)</f>
        <v>131.6</v>
      </c>
      <c r="I1153" s="600" t="n">
        <f aca="false">SUM(I1141+I1152)</f>
        <v>31.9</v>
      </c>
      <c r="J1153" s="600" t="n">
        <f aca="false">SUM(J1141+J1152)</f>
        <v>0</v>
      </c>
      <c r="K1153" s="600" t="n">
        <f aca="false">SUM(K1141+K1152)</f>
        <v>124.8</v>
      </c>
      <c r="L1153" s="600" t="n">
        <f aca="false">SUM(L1141+L1152)</f>
        <v>124.8</v>
      </c>
      <c r="M1153" s="600" t="n">
        <f aca="false">SUM(M1141+M1152)</f>
        <v>53.5</v>
      </c>
      <c r="N1153" s="600" t="n">
        <f aca="false">SUM(N1141+N1152)</f>
        <v>0</v>
      </c>
      <c r="O1153" s="598" t="n">
        <f aca="false">SUM(O1141+O1152)</f>
        <v>132.6</v>
      </c>
      <c r="P1153" s="598" t="n">
        <f aca="false">SUM(P1141+P1152)</f>
        <v>132.6</v>
      </c>
      <c r="Q1153" s="598" t="n">
        <f aca="false">SUM(Q1141+Q1152)</f>
        <v>44.1</v>
      </c>
      <c r="R1153" s="598" t="n">
        <f aca="false">SUM(R1141+R1152)</f>
        <v>0</v>
      </c>
      <c r="S1153" s="598" t="n">
        <f aca="false">SUM(S1141+S1152)</f>
        <v>145</v>
      </c>
      <c r="T1153" s="598" t="n">
        <f aca="false">SUM(T1141+T1152)</f>
        <v>145</v>
      </c>
      <c r="U1153" s="598" t="n">
        <f aca="false">SUM(U1141+U1152)</f>
        <v>45</v>
      </c>
      <c r="V1153" s="598" t="n">
        <f aca="false">SUM(V1141+V1152)</f>
        <v>0</v>
      </c>
      <c r="W1153" s="826"/>
    </row>
    <row r="1154" s="816" customFormat="true" ht="13.5" hidden="false" customHeight="true" outlineLevel="0" collapsed="false">
      <c r="A1154" s="807" t="s">
        <v>59</v>
      </c>
      <c r="B1154" s="1002" t="s">
        <v>492</v>
      </c>
      <c r="C1154" s="1002"/>
      <c r="D1154" s="1002"/>
      <c r="E1154" s="1002"/>
      <c r="F1154" s="1002"/>
      <c r="G1154" s="1002"/>
      <c r="H1154" s="1002"/>
      <c r="I1154" s="1002"/>
      <c r="J1154" s="1002"/>
      <c r="K1154" s="1002"/>
      <c r="L1154" s="1002"/>
      <c r="M1154" s="1002"/>
      <c r="N1154" s="1002"/>
      <c r="O1154" s="1002"/>
      <c r="P1154" s="1002"/>
      <c r="Q1154" s="1002"/>
      <c r="R1154" s="1002"/>
      <c r="S1154" s="1002"/>
      <c r="T1154" s="1002"/>
      <c r="U1154" s="1002"/>
      <c r="V1154" s="1002"/>
      <c r="W1154" s="1238"/>
    </row>
    <row r="1155" s="816" customFormat="true" ht="13.5" hidden="false" customHeight="true" outlineLevel="0" collapsed="false">
      <c r="A1155" s="1237" t="s">
        <v>59</v>
      </c>
      <c r="B1155" s="1347" t="s">
        <v>3</v>
      </c>
      <c r="C1155" s="980" t="s">
        <v>493</v>
      </c>
      <c r="D1155" s="980"/>
      <c r="E1155" s="980"/>
      <c r="F1155" s="980"/>
      <c r="G1155" s="980"/>
      <c r="H1155" s="980"/>
      <c r="I1155" s="980"/>
      <c r="J1155" s="980"/>
      <c r="K1155" s="980"/>
      <c r="L1155" s="980"/>
      <c r="M1155" s="980"/>
      <c r="N1155" s="980"/>
      <c r="O1155" s="980"/>
      <c r="P1155" s="980"/>
      <c r="Q1155" s="980"/>
      <c r="R1155" s="980"/>
      <c r="S1155" s="980"/>
      <c r="T1155" s="980"/>
      <c r="U1155" s="980"/>
      <c r="V1155" s="980"/>
      <c r="W1155" s="1238"/>
    </row>
    <row r="1156" s="816" customFormat="true" ht="22.5" hidden="false" customHeight="true" outlineLevel="0" collapsed="false">
      <c r="A1156" s="1328" t="s">
        <v>59</v>
      </c>
      <c r="B1156" s="1348" t="s">
        <v>3</v>
      </c>
      <c r="C1156" s="1329" t="s">
        <v>3</v>
      </c>
      <c r="D1156" s="1349" t="s">
        <v>494</v>
      </c>
      <c r="E1156" s="1350" t="s">
        <v>52</v>
      </c>
      <c r="F1156" s="578" t="s">
        <v>429</v>
      </c>
      <c r="G1156" s="768" t="n">
        <v>4.9</v>
      </c>
      <c r="H1156" s="618" t="n">
        <f aca="false">SUM(G1156-J1156)</f>
        <v>4.9</v>
      </c>
      <c r="I1156" s="618"/>
      <c r="J1156" s="247"/>
      <c r="K1156" s="768" t="n">
        <v>5</v>
      </c>
      <c r="L1156" s="618" t="n">
        <f aca="false">SUM(K1156-N1156)</f>
        <v>5</v>
      </c>
      <c r="M1156" s="618"/>
      <c r="N1156" s="247"/>
      <c r="O1156" s="768"/>
      <c r="P1156" s="616" t="n">
        <f aca="false">SUM(O1156-R1156)</f>
        <v>0</v>
      </c>
      <c r="Q1156" s="616"/>
      <c r="R1156" s="685"/>
      <c r="S1156" s="615"/>
      <c r="T1156" s="616" t="n">
        <f aca="false">SUM(S1156-V1156)</f>
        <v>0</v>
      </c>
      <c r="U1156" s="616"/>
      <c r="V1156" s="617"/>
      <c r="W1156" s="407" t="s">
        <v>44</v>
      </c>
    </row>
    <row r="1157" s="816" customFormat="true" ht="22.5" hidden="false" customHeight="false" outlineLevel="0" collapsed="false">
      <c r="A1157" s="1328"/>
      <c r="B1157" s="1348"/>
      <c r="C1157" s="1329"/>
      <c r="D1157" s="1349"/>
      <c r="E1157" s="655" t="s">
        <v>188</v>
      </c>
      <c r="F1157" s="751" t="s">
        <v>428</v>
      </c>
      <c r="G1157" s="1245"/>
      <c r="H1157" s="628" t="n">
        <f aca="false">SUM(G1157-J1157)</f>
        <v>0</v>
      </c>
      <c r="I1157" s="702"/>
      <c r="J1157" s="249"/>
      <c r="K1157" s="1245" t="n">
        <v>193.6</v>
      </c>
      <c r="L1157" s="628" t="n">
        <f aca="false">SUM(K1157-N1157)</f>
        <v>0</v>
      </c>
      <c r="M1157" s="702"/>
      <c r="N1157" s="249" t="n">
        <v>193.6</v>
      </c>
      <c r="O1157" s="1245"/>
      <c r="P1157" s="625" t="n">
        <f aca="false">SUM(O1157-R1157)</f>
        <v>0</v>
      </c>
      <c r="Q1157" s="701"/>
      <c r="R1157" s="723"/>
      <c r="S1157" s="700"/>
      <c r="T1157" s="625" t="n">
        <f aca="false">SUM(S1157-V1157)</f>
        <v>0</v>
      </c>
      <c r="U1157" s="701"/>
      <c r="V1157" s="749"/>
      <c r="W1157" s="407" t="s">
        <v>44</v>
      </c>
    </row>
    <row r="1158" s="891" customFormat="true" ht="22.5" hidden="false" customHeight="false" outlineLevel="0" collapsed="false">
      <c r="A1158" s="1328"/>
      <c r="B1158" s="1348"/>
      <c r="C1158" s="1329"/>
      <c r="D1158" s="1349"/>
      <c r="E1158" s="1351" t="s">
        <v>115</v>
      </c>
      <c r="F1158" s="747" t="s">
        <v>429</v>
      </c>
      <c r="G1158" s="1240"/>
      <c r="H1158" s="628" t="n">
        <f aca="false">SUM(G1158-J1158)</f>
        <v>0</v>
      </c>
      <c r="I1158" s="628"/>
      <c r="J1158" s="783"/>
      <c r="K1158" s="1240"/>
      <c r="L1158" s="628" t="n">
        <f aca="false">SUM(K1158-N1158)</f>
        <v>0</v>
      </c>
      <c r="M1158" s="628"/>
      <c r="N1158" s="783"/>
      <c r="O1158" s="1240"/>
      <c r="P1158" s="625" t="n">
        <f aca="false">SUM(O1158-R1158)</f>
        <v>0</v>
      </c>
      <c r="Q1158" s="625"/>
      <c r="R1158" s="716"/>
      <c r="S1158" s="731"/>
      <c r="T1158" s="625" t="n">
        <f aca="false">SUM(S1158-V1158)</f>
        <v>0</v>
      </c>
      <c r="U1158" s="625"/>
      <c r="V1158" s="627"/>
      <c r="W1158" s="407" t="s">
        <v>44</v>
      </c>
    </row>
    <row r="1159" s="891" customFormat="true" ht="22.5" hidden="false" customHeight="false" outlineLevel="0" collapsed="false">
      <c r="A1159" s="1328"/>
      <c r="B1159" s="1348"/>
      <c r="C1159" s="1329"/>
      <c r="D1159" s="1349"/>
      <c r="E1159" s="1352" t="s">
        <v>56</v>
      </c>
      <c r="F1159" s="747" t="s">
        <v>429</v>
      </c>
      <c r="G1159" s="1243" t="n">
        <v>11</v>
      </c>
      <c r="H1159" s="669" t="n">
        <f aca="false">SUM(G1159-J1159)</f>
        <v>0</v>
      </c>
      <c r="I1159" s="669"/>
      <c r="J1159" s="251" t="n">
        <v>11</v>
      </c>
      <c r="K1159" s="1243" t="n">
        <v>1148.1</v>
      </c>
      <c r="L1159" s="669" t="n">
        <f aca="false">SUM(K1159-N1159)</f>
        <v>0</v>
      </c>
      <c r="M1159" s="669"/>
      <c r="N1159" s="251" t="n">
        <v>1148.1</v>
      </c>
      <c r="O1159" s="1243"/>
      <c r="P1159" s="668" t="n">
        <f aca="false">SUM(O1159-R1159)</f>
        <v>0</v>
      </c>
      <c r="Q1159" s="668"/>
      <c r="R1159" s="688"/>
      <c r="S1159" s="673"/>
      <c r="T1159" s="668" t="n">
        <f aca="false">SUM(S1159-V1159)</f>
        <v>0</v>
      </c>
      <c r="U1159" s="668"/>
      <c r="V1159" s="674"/>
      <c r="W1159" s="407" t="s">
        <v>44</v>
      </c>
    </row>
    <row r="1160" s="891" customFormat="true" ht="23.25" hidden="false" customHeight="false" outlineLevel="0" collapsed="false">
      <c r="A1160" s="1328"/>
      <c r="B1160" s="1348"/>
      <c r="C1160" s="1329"/>
      <c r="D1160" s="1349"/>
      <c r="E1160" s="1352" t="s">
        <v>105</v>
      </c>
      <c r="F1160" s="747"/>
      <c r="G1160" s="1243" t="n">
        <v>1</v>
      </c>
      <c r="H1160" s="669" t="n">
        <f aca="false">SUM(G1160-J1160)</f>
        <v>0</v>
      </c>
      <c r="I1160" s="669"/>
      <c r="J1160" s="251" t="n">
        <v>1</v>
      </c>
      <c r="K1160" s="1243"/>
      <c r="L1160" s="669" t="n">
        <f aca="false">SUM(K1160-N1160)</f>
        <v>0</v>
      </c>
      <c r="M1160" s="669"/>
      <c r="N1160" s="251"/>
      <c r="O1160" s="1243"/>
      <c r="P1160" s="668" t="n">
        <f aca="false">SUM(O1160-R1160)</f>
        <v>0</v>
      </c>
      <c r="Q1160" s="668"/>
      <c r="R1160" s="688"/>
      <c r="S1160" s="673"/>
      <c r="T1160" s="668" t="n">
        <f aca="false">SUM(S1160-V1160)</f>
        <v>0</v>
      </c>
      <c r="U1160" s="668"/>
      <c r="V1160" s="674"/>
      <c r="W1160" s="407" t="s">
        <v>44</v>
      </c>
    </row>
    <row r="1161" s="891" customFormat="true" ht="13.5" hidden="false" customHeight="true" outlineLevel="0" collapsed="false">
      <c r="A1161" s="1328"/>
      <c r="B1161" s="1348"/>
      <c r="C1161" s="1329"/>
      <c r="D1161" s="1349"/>
      <c r="E1161" s="1353" t="s">
        <v>45</v>
      </c>
      <c r="F1161" s="1353"/>
      <c r="G1161" s="647" t="n">
        <f aca="false">SUM(G1156:G1160)</f>
        <v>16.9</v>
      </c>
      <c r="H1161" s="647" t="n">
        <f aca="false">SUM(H1156:H1160)</f>
        <v>4.9</v>
      </c>
      <c r="I1161" s="647" t="n">
        <f aca="false">SUM(I1156:I1160)</f>
        <v>0</v>
      </c>
      <c r="J1161" s="648" t="n">
        <f aca="false">SUM(J1156:J1160)</f>
        <v>12</v>
      </c>
      <c r="K1161" s="647" t="n">
        <f aca="false">SUM(K1156:K1160)</f>
        <v>1346.7</v>
      </c>
      <c r="L1161" s="647" t="n">
        <f aca="false">SUM(L1156:L1160)</f>
        <v>5</v>
      </c>
      <c r="M1161" s="647" t="n">
        <f aca="false">SUM(M1156:M1160)</f>
        <v>0</v>
      </c>
      <c r="N1161" s="648" t="n">
        <f aca="false">SUM(N1156:N1160)</f>
        <v>1341.7</v>
      </c>
      <c r="O1161" s="647" t="n">
        <f aca="false">SUM(O1156:O1160)</f>
        <v>0</v>
      </c>
      <c r="P1161" s="606" t="n">
        <f aca="false">SUM(P1156:P1160)</f>
        <v>0</v>
      </c>
      <c r="Q1161" s="646" t="n">
        <f aca="false">SUM(Q1156:Q1160)</f>
        <v>0</v>
      </c>
      <c r="R1161" s="691" t="n">
        <f aca="false">SUM(R1156:R1160)</f>
        <v>0</v>
      </c>
      <c r="S1161" s="606" t="n">
        <f aca="false">SUM(S1156:S1160)</f>
        <v>0</v>
      </c>
      <c r="T1161" s="606" t="n">
        <f aca="false">SUM(T1156:T1160)</f>
        <v>0</v>
      </c>
      <c r="U1161" s="646" t="n">
        <f aca="false">SUM(U1156:U1160)</f>
        <v>0</v>
      </c>
      <c r="V1161" s="646" t="n">
        <f aca="false">SUM(V1156:V1160)</f>
        <v>0</v>
      </c>
      <c r="W1161" s="726"/>
    </row>
    <row r="1162" s="891" customFormat="true" ht="22.5" hidden="false" customHeight="true" outlineLevel="0" collapsed="false">
      <c r="A1162" s="574" t="s">
        <v>59</v>
      </c>
      <c r="B1162" s="575" t="s">
        <v>3</v>
      </c>
      <c r="C1162" s="575" t="s">
        <v>46</v>
      </c>
      <c r="D1162" s="1354" t="s">
        <v>495</v>
      </c>
      <c r="E1162" s="684" t="s">
        <v>52</v>
      </c>
      <c r="F1162" s="578" t="s">
        <v>429</v>
      </c>
      <c r="G1162" s="1240"/>
      <c r="H1162" s="628" t="n">
        <f aca="false">SUM(G1162-J1162)</f>
        <v>0</v>
      </c>
      <c r="I1162" s="628"/>
      <c r="J1162" s="783"/>
      <c r="K1162" s="1240"/>
      <c r="L1162" s="628" t="n">
        <f aca="false">SUM(K1162-N1162)</f>
        <v>0</v>
      </c>
      <c r="M1162" s="628"/>
      <c r="N1162" s="783"/>
      <c r="O1162" s="1240"/>
      <c r="P1162" s="668" t="n">
        <f aca="false">SUM(O1162-R1162)</f>
        <v>0</v>
      </c>
      <c r="Q1162" s="737"/>
      <c r="R1162" s="732"/>
      <c r="S1162" s="731"/>
      <c r="T1162" s="625" t="n">
        <f aca="false">SUM(S1162-V1162)</f>
        <v>0</v>
      </c>
      <c r="U1162" s="737"/>
      <c r="V1162" s="744"/>
      <c r="W1162" s="407" t="s">
        <v>44</v>
      </c>
    </row>
    <row r="1163" s="891" customFormat="true" ht="12.75" hidden="false" customHeight="false" outlineLevel="0" collapsed="false">
      <c r="A1163" s="574"/>
      <c r="B1163" s="575"/>
      <c r="C1163" s="575"/>
      <c r="D1163" s="1354"/>
      <c r="E1163" s="588" t="s">
        <v>56</v>
      </c>
      <c r="F1163" s="776"/>
      <c r="G1163" s="1245" t="n">
        <v>110.1</v>
      </c>
      <c r="H1163" s="702" t="n">
        <f aca="false">SUM(G1163-J1163)</f>
        <v>0</v>
      </c>
      <c r="I1163" s="702"/>
      <c r="J1163" s="246" t="n">
        <v>110.1</v>
      </c>
      <c r="K1163" s="1245"/>
      <c r="L1163" s="702" t="n">
        <f aca="false">SUM(K1163-N1163)</f>
        <v>0</v>
      </c>
      <c r="M1163" s="702"/>
      <c r="N1163" s="246"/>
      <c r="O1163" s="1245"/>
      <c r="P1163" s="668" t="n">
        <f aca="false">SUM(O1163-R1163)</f>
        <v>0</v>
      </c>
      <c r="Q1163" s="709"/>
      <c r="R1163" s="716"/>
      <c r="S1163" s="700"/>
      <c r="T1163" s="701" t="n">
        <f aca="false">SUM(S1163-V1163)</f>
        <v>0</v>
      </c>
      <c r="U1163" s="709"/>
      <c r="V1163" s="627"/>
      <c r="W1163" s="417"/>
    </row>
    <row r="1164" s="891" customFormat="true" ht="23.25" hidden="false" customHeight="false" outlineLevel="0" collapsed="false">
      <c r="A1164" s="574"/>
      <c r="B1164" s="575"/>
      <c r="C1164" s="575"/>
      <c r="D1164" s="1354"/>
      <c r="E1164" s="686" t="s">
        <v>105</v>
      </c>
      <c r="F1164" s="777" t="s">
        <v>429</v>
      </c>
      <c r="G1164" s="1243" t="n">
        <v>67.6</v>
      </c>
      <c r="H1164" s="669" t="n">
        <f aca="false">SUM(G1164-J1164)</f>
        <v>0</v>
      </c>
      <c r="I1164" s="746"/>
      <c r="J1164" s="250" t="n">
        <v>67.6</v>
      </c>
      <c r="K1164" s="1243"/>
      <c r="L1164" s="669" t="n">
        <f aca="false">SUM(K1164-N1164)</f>
        <v>0</v>
      </c>
      <c r="M1164" s="746"/>
      <c r="N1164" s="250"/>
      <c r="O1164" s="1243"/>
      <c r="P1164" s="668" t="n">
        <f aca="false">SUM(O1164-R1164)</f>
        <v>0</v>
      </c>
      <c r="Q1164" s="730"/>
      <c r="R1164" s="688"/>
      <c r="S1164" s="673"/>
      <c r="T1164" s="668" t="n">
        <f aca="false">SUM(S1164-V1164)</f>
        <v>0</v>
      </c>
      <c r="U1164" s="730"/>
      <c r="V1164" s="674"/>
      <c r="W1164" s="407" t="s">
        <v>44</v>
      </c>
    </row>
    <row r="1165" s="891" customFormat="true" ht="13.5" hidden="false" customHeight="true" outlineLevel="0" collapsed="false">
      <c r="A1165" s="574"/>
      <c r="B1165" s="575"/>
      <c r="C1165" s="575"/>
      <c r="D1165" s="1354"/>
      <c r="E1165" s="596" t="s">
        <v>45</v>
      </c>
      <c r="F1165" s="596"/>
      <c r="G1165" s="647" t="n">
        <f aca="false">SUM(G1162:G1164)</f>
        <v>177.7</v>
      </c>
      <c r="H1165" s="647" t="n">
        <f aca="false">SUM(H1162:H1164)</f>
        <v>0</v>
      </c>
      <c r="I1165" s="647" t="n">
        <f aca="false">SUM(I1162:I1164)</f>
        <v>0</v>
      </c>
      <c r="J1165" s="648" t="n">
        <f aca="false">SUM(J1162:J1164)</f>
        <v>177.7</v>
      </c>
      <c r="K1165" s="647" t="n">
        <f aca="false">SUM(K1162:K1164)</f>
        <v>0</v>
      </c>
      <c r="L1165" s="647" t="n">
        <f aca="false">SUM(L1162:L1164)</f>
        <v>0</v>
      </c>
      <c r="M1165" s="647" t="n">
        <f aca="false">SUM(M1162:M1164)</f>
        <v>0</v>
      </c>
      <c r="N1165" s="648" t="n">
        <f aca="false">SUM(N1162:N1164)</f>
        <v>0</v>
      </c>
      <c r="O1165" s="647" t="n">
        <f aca="false">SUM(O1162:O1164)</f>
        <v>0</v>
      </c>
      <c r="P1165" s="646" t="n">
        <f aca="false">SUM(P1162:P1164)</f>
        <v>0</v>
      </c>
      <c r="Q1165" s="646" t="n">
        <f aca="false">SUM(Q1162:Q1164)</f>
        <v>0</v>
      </c>
      <c r="R1165" s="691" t="n">
        <f aca="false">SUM(R1162:R1164)</f>
        <v>0</v>
      </c>
      <c r="S1165" s="606" t="n">
        <f aca="false">SUM(S1162:S1164)</f>
        <v>0</v>
      </c>
      <c r="T1165" s="646" t="n">
        <f aca="false">SUM(T1162:T1164)</f>
        <v>0</v>
      </c>
      <c r="U1165" s="646" t="n">
        <f aca="false">SUM(U1162:U1164)</f>
        <v>0</v>
      </c>
      <c r="V1165" s="646" t="n">
        <f aca="false">SUM(V1162:V1164)</f>
        <v>0</v>
      </c>
      <c r="W1165" s="602"/>
    </row>
    <row r="1166" s="891" customFormat="true" ht="22.5" hidden="false" customHeight="true" outlineLevel="0" collapsed="false">
      <c r="A1166" s="1355" t="s">
        <v>59</v>
      </c>
      <c r="B1166" s="682" t="s">
        <v>3</v>
      </c>
      <c r="C1166" s="682" t="s">
        <v>48</v>
      </c>
      <c r="D1166" s="1356" t="s">
        <v>496</v>
      </c>
      <c r="E1166" s="684" t="s">
        <v>52</v>
      </c>
      <c r="F1166" s="578" t="s">
        <v>429</v>
      </c>
      <c r="G1166" s="1240" t="n">
        <v>2.7</v>
      </c>
      <c r="H1166" s="628" t="n">
        <f aca="false">SUM(G1166-J1166)</f>
        <v>2.7</v>
      </c>
      <c r="I1166" s="628"/>
      <c r="J1166" s="783"/>
      <c r="K1166" s="1240" t="n">
        <v>0.3</v>
      </c>
      <c r="L1166" s="628" t="n">
        <f aca="false">SUM(K1166-N1166)</f>
        <v>0.3</v>
      </c>
      <c r="M1166" s="628"/>
      <c r="N1166" s="783"/>
      <c r="O1166" s="1240"/>
      <c r="P1166" s="625" t="n">
        <v>0</v>
      </c>
      <c r="Q1166" s="737"/>
      <c r="R1166" s="732"/>
      <c r="S1166" s="731"/>
      <c r="T1166" s="625" t="n">
        <f aca="false">SUM(S1166-V1166)</f>
        <v>0</v>
      </c>
      <c r="U1166" s="737"/>
      <c r="V1166" s="744"/>
      <c r="W1166" s="407" t="s">
        <v>44</v>
      </c>
    </row>
    <row r="1167" s="891" customFormat="true" ht="12.75" hidden="false" customHeight="false" outlineLevel="0" collapsed="false">
      <c r="A1167" s="1355"/>
      <c r="B1167" s="682"/>
      <c r="C1167" s="682"/>
      <c r="D1167" s="1356"/>
      <c r="E1167" s="684"/>
      <c r="F1167" s="747"/>
      <c r="G1167" s="1240"/>
      <c r="H1167" s="702" t="n">
        <f aca="false">SUM(G1167-J1167)</f>
        <v>0</v>
      </c>
      <c r="I1167" s="628"/>
      <c r="J1167" s="1357"/>
      <c r="K1167" s="1240"/>
      <c r="L1167" s="702" t="n">
        <f aca="false">SUM(K1167-N1167)</f>
        <v>0</v>
      </c>
      <c r="M1167" s="628"/>
      <c r="N1167" s="1357"/>
      <c r="O1167" s="1240"/>
      <c r="P1167" s="701" t="n">
        <v>0</v>
      </c>
      <c r="Q1167" s="737"/>
      <c r="R1167" s="732"/>
      <c r="S1167" s="731"/>
      <c r="T1167" s="625" t="n">
        <f aca="false">SUM(S1167-V1167)</f>
        <v>0</v>
      </c>
      <c r="U1167" s="737"/>
      <c r="V1167" s="744"/>
      <c r="W1167" s="407"/>
    </row>
    <row r="1168" s="891" customFormat="true" ht="22.5" hidden="false" customHeight="false" outlineLevel="0" collapsed="false">
      <c r="A1168" s="1355"/>
      <c r="B1168" s="682"/>
      <c r="C1168" s="682"/>
      <c r="D1168" s="1356"/>
      <c r="E1168" s="655" t="s">
        <v>188</v>
      </c>
      <c r="F1168" s="981" t="s">
        <v>297</v>
      </c>
      <c r="G1168" s="1245" t="n">
        <v>297.5</v>
      </c>
      <c r="H1168" s="702" t="n">
        <f aca="false">SUM(G1168-J1168)</f>
        <v>0</v>
      </c>
      <c r="I1168" s="702"/>
      <c r="J1168" s="246" t="n">
        <v>297.5</v>
      </c>
      <c r="K1168" s="1245" t="n">
        <v>206.4</v>
      </c>
      <c r="L1168" s="702" t="n">
        <f aca="false">SUM(K1168-N1168)</f>
        <v>0</v>
      </c>
      <c r="M1168" s="702"/>
      <c r="N1168" s="246" t="n">
        <v>206.4</v>
      </c>
      <c r="O1168" s="1245"/>
      <c r="P1168" s="701" t="n">
        <v>0</v>
      </c>
      <c r="Q1168" s="748"/>
      <c r="R1168" s="723"/>
      <c r="S1168" s="700"/>
      <c r="T1168" s="625" t="n">
        <f aca="false">SUM(S1168-V1168)</f>
        <v>0</v>
      </c>
      <c r="U1168" s="748"/>
      <c r="V1168" s="749"/>
      <c r="W1168" s="407" t="s">
        <v>44</v>
      </c>
    </row>
    <row r="1169" s="891" customFormat="true" ht="12.75" hidden="false" customHeight="false" outlineLevel="0" collapsed="false">
      <c r="A1169" s="1355"/>
      <c r="B1169" s="682"/>
      <c r="C1169" s="682"/>
      <c r="D1169" s="1356"/>
      <c r="E1169" s="655" t="s">
        <v>194</v>
      </c>
      <c r="F1169" s="901"/>
      <c r="G1169" s="1245"/>
      <c r="H1169" s="628" t="n">
        <f aca="false">SUM(G1169-J1169)</f>
        <v>0</v>
      </c>
      <c r="I1169" s="702"/>
      <c r="J1169" s="246"/>
      <c r="K1169" s="1245"/>
      <c r="L1169" s="628" t="n">
        <f aca="false">SUM(K1169-N1169)</f>
        <v>0</v>
      </c>
      <c r="M1169" s="702"/>
      <c r="N1169" s="246"/>
      <c r="O1169" s="1245"/>
      <c r="P1169" s="625" t="n">
        <v>0</v>
      </c>
      <c r="Q1169" s="748"/>
      <c r="R1169" s="723"/>
      <c r="S1169" s="700"/>
      <c r="T1169" s="625" t="n">
        <f aca="false">SUM(S1169-V1169)</f>
        <v>0</v>
      </c>
      <c r="U1169" s="748"/>
      <c r="V1169" s="749"/>
      <c r="W1169" s="407"/>
    </row>
    <row r="1170" s="891" customFormat="true" ht="12.75" hidden="false" customHeight="false" outlineLevel="0" collapsed="false">
      <c r="A1170" s="1355"/>
      <c r="B1170" s="682"/>
      <c r="C1170" s="682"/>
      <c r="D1170" s="1356"/>
      <c r="E1170" s="588" t="s">
        <v>115</v>
      </c>
      <c r="F1170" s="589"/>
      <c r="G1170" s="1241"/>
      <c r="H1170" s="628" t="n">
        <f aca="false">SUM(G1170-J1170)</f>
        <v>0</v>
      </c>
      <c r="I1170" s="629"/>
      <c r="J1170" s="750"/>
      <c r="K1170" s="1241" t="n">
        <v>244</v>
      </c>
      <c r="L1170" s="628" t="n">
        <f aca="false">SUM(K1170-N1170)</f>
        <v>0</v>
      </c>
      <c r="M1170" s="629"/>
      <c r="N1170" s="750" t="n">
        <v>244</v>
      </c>
      <c r="O1170" s="1241"/>
      <c r="P1170" s="625" t="n">
        <v>0</v>
      </c>
      <c r="Q1170" s="709"/>
      <c r="R1170" s="716"/>
      <c r="S1170" s="624"/>
      <c r="T1170" s="625" t="n">
        <f aca="false">SUM(S1170-V1170)</f>
        <v>0</v>
      </c>
      <c r="U1170" s="709"/>
      <c r="V1170" s="627"/>
      <c r="W1170" s="407"/>
    </row>
    <row r="1171" s="891" customFormat="true" ht="13.5" hidden="false" customHeight="false" outlineLevel="0" collapsed="false">
      <c r="A1171" s="1355"/>
      <c r="B1171" s="682"/>
      <c r="C1171" s="682"/>
      <c r="D1171" s="1356"/>
      <c r="E1171" s="686" t="s">
        <v>105</v>
      </c>
      <c r="F1171" s="728"/>
      <c r="G1171" s="1243"/>
      <c r="H1171" s="669" t="n">
        <f aca="false">SUM(G1171-J1171)</f>
        <v>0</v>
      </c>
      <c r="I1171" s="746"/>
      <c r="J1171" s="250"/>
      <c r="K1171" s="1243" t="n">
        <v>76.7</v>
      </c>
      <c r="L1171" s="669" t="n">
        <f aca="false">SUM(K1171-N1171)</f>
        <v>0</v>
      </c>
      <c r="M1171" s="746"/>
      <c r="N1171" s="250" t="n">
        <v>76.7</v>
      </c>
      <c r="O1171" s="1243" t="n">
        <v>300</v>
      </c>
      <c r="P1171" s="668" t="n">
        <f aca="false">SUM(O1171-R1171)</f>
        <v>0</v>
      </c>
      <c r="Q1171" s="730"/>
      <c r="R1171" s="688" t="n">
        <v>300</v>
      </c>
      <c r="S1171" s="673"/>
      <c r="T1171" s="668" t="n">
        <f aca="false">SUM(S1171-V1171)</f>
        <v>0</v>
      </c>
      <c r="U1171" s="730"/>
      <c r="V1171" s="674"/>
      <c r="W1171" s="689"/>
    </row>
    <row r="1172" s="891" customFormat="true" ht="13.5" hidden="false" customHeight="true" outlineLevel="0" collapsed="false">
      <c r="A1172" s="1355"/>
      <c r="B1172" s="682"/>
      <c r="C1172" s="682"/>
      <c r="D1172" s="1356"/>
      <c r="E1172" s="596" t="s">
        <v>45</v>
      </c>
      <c r="F1172" s="596"/>
      <c r="G1172" s="647" t="n">
        <f aca="false">SUM(G1166:G1171)</f>
        <v>300.2</v>
      </c>
      <c r="H1172" s="647" t="n">
        <f aca="false">SUM(H1166:H1171)</f>
        <v>2.7</v>
      </c>
      <c r="I1172" s="647" t="n">
        <f aca="false">SUM(I1166:I1171)</f>
        <v>0</v>
      </c>
      <c r="J1172" s="648" t="n">
        <f aca="false">SUM(J1166:J1171)</f>
        <v>297.5</v>
      </c>
      <c r="K1172" s="647" t="n">
        <f aca="false">SUM(K1166:K1171)</f>
        <v>527.4</v>
      </c>
      <c r="L1172" s="647" t="n">
        <f aca="false">SUM(L1166:L1171)</f>
        <v>0.3</v>
      </c>
      <c r="M1172" s="647" t="n">
        <f aca="false">SUM(M1166:M1171)</f>
        <v>0</v>
      </c>
      <c r="N1172" s="648" t="n">
        <f aca="false">SUM(N1166:N1171)</f>
        <v>527.1</v>
      </c>
      <c r="O1172" s="647" t="n">
        <f aca="false">SUM(O1166:O1171)</f>
        <v>300</v>
      </c>
      <c r="P1172" s="646" t="n">
        <f aca="false">SUM(P1166:P1171)</f>
        <v>0</v>
      </c>
      <c r="Q1172" s="646" t="n">
        <f aca="false">SUM(Q1166:Q1171)</f>
        <v>0</v>
      </c>
      <c r="R1172" s="691" t="n">
        <f aca="false">SUM(R1166:R1171)</f>
        <v>300</v>
      </c>
      <c r="S1172" s="606" t="n">
        <f aca="false">SUM(S1166:S1171)</f>
        <v>0</v>
      </c>
      <c r="T1172" s="646" t="n">
        <f aca="false">SUM(T1166:T1171)</f>
        <v>0</v>
      </c>
      <c r="U1172" s="646" t="n">
        <f aca="false">SUM(U1166:U1171)</f>
        <v>0</v>
      </c>
      <c r="V1172" s="646" t="n">
        <f aca="false">SUM(V1166:V1171)</f>
        <v>0</v>
      </c>
      <c r="W1172" s="602"/>
    </row>
    <row r="1173" s="891" customFormat="true" ht="22.5" hidden="false" customHeight="true" outlineLevel="0" collapsed="false">
      <c r="A1173" s="574" t="s">
        <v>59</v>
      </c>
      <c r="B1173" s="575" t="s">
        <v>3</v>
      </c>
      <c r="C1173" s="575" t="s">
        <v>50</v>
      </c>
      <c r="D1173" s="1354" t="s">
        <v>497</v>
      </c>
      <c r="E1173" s="684" t="s">
        <v>52</v>
      </c>
      <c r="F1173" s="578" t="s">
        <v>429</v>
      </c>
      <c r="G1173" s="1240" t="n">
        <v>9</v>
      </c>
      <c r="H1173" s="628" t="n">
        <f aca="false">SUM(G1173-J1173)</f>
        <v>9</v>
      </c>
      <c r="I1173" s="628"/>
      <c r="J1173" s="783"/>
      <c r="K1173" s="1240"/>
      <c r="L1173" s="628" t="n">
        <f aca="false">SUM(K1173-N1173)</f>
        <v>0</v>
      </c>
      <c r="M1173" s="628"/>
      <c r="N1173" s="783"/>
      <c r="O1173" s="1240"/>
      <c r="P1173" s="668" t="n">
        <f aca="false">SUM(O1173-R1173)</f>
        <v>0</v>
      </c>
      <c r="Q1173" s="737"/>
      <c r="R1173" s="732"/>
      <c r="S1173" s="731"/>
      <c r="T1173" s="625" t="n">
        <f aca="false">SUM(S1173-V1173)</f>
        <v>0</v>
      </c>
      <c r="U1173" s="737"/>
      <c r="V1173" s="744"/>
      <c r="W1173" s="407" t="s">
        <v>44</v>
      </c>
    </row>
    <row r="1174" s="891" customFormat="true" ht="13.5" hidden="false" customHeight="false" outlineLevel="0" collapsed="false">
      <c r="A1174" s="574"/>
      <c r="B1174" s="575"/>
      <c r="C1174" s="575"/>
      <c r="D1174" s="1354"/>
      <c r="E1174" s="686" t="s">
        <v>115</v>
      </c>
      <c r="F1174" s="728"/>
      <c r="G1174" s="1243"/>
      <c r="H1174" s="669" t="n">
        <f aca="false">SUM(G1174-J1174)</f>
        <v>0</v>
      </c>
      <c r="I1174" s="746"/>
      <c r="J1174" s="250"/>
      <c r="K1174" s="1243"/>
      <c r="L1174" s="669" t="n">
        <f aca="false">SUM(K1174-N1174)</f>
        <v>0</v>
      </c>
      <c r="M1174" s="746"/>
      <c r="N1174" s="250"/>
      <c r="O1174" s="1243"/>
      <c r="P1174" s="668" t="n">
        <f aca="false">SUM(O1174-R1174)</f>
        <v>0</v>
      </c>
      <c r="Q1174" s="730"/>
      <c r="R1174" s="688"/>
      <c r="S1174" s="673"/>
      <c r="T1174" s="668" t="n">
        <f aca="false">SUM(S1174-V1174)</f>
        <v>0</v>
      </c>
      <c r="U1174" s="730"/>
      <c r="V1174" s="674"/>
      <c r="W1174" s="689"/>
    </row>
    <row r="1175" s="891" customFormat="true" ht="13.5" hidden="false" customHeight="true" outlineLevel="0" collapsed="false">
      <c r="A1175" s="574"/>
      <c r="B1175" s="575"/>
      <c r="C1175" s="575"/>
      <c r="D1175" s="1354"/>
      <c r="E1175" s="596" t="s">
        <v>45</v>
      </c>
      <c r="F1175" s="596"/>
      <c r="G1175" s="647" t="n">
        <f aca="false">SUM(G1173:G1174)</f>
        <v>9</v>
      </c>
      <c r="H1175" s="647" t="n">
        <f aca="false">SUM(H1173:H1174)</f>
        <v>9</v>
      </c>
      <c r="I1175" s="647" t="n">
        <f aca="false">SUM(I1173:I1174)</f>
        <v>0</v>
      </c>
      <c r="J1175" s="648" t="n">
        <f aca="false">SUM(J1173:J1174)</f>
        <v>0</v>
      </c>
      <c r="K1175" s="647" t="n">
        <f aca="false">SUM(K1173:K1174)</f>
        <v>0</v>
      </c>
      <c r="L1175" s="647" t="n">
        <f aca="false">SUM(L1173:L1174)</f>
        <v>0</v>
      </c>
      <c r="M1175" s="647" t="n">
        <f aca="false">SUM(M1173:M1174)</f>
        <v>0</v>
      </c>
      <c r="N1175" s="648" t="n">
        <f aca="false">SUM(N1173:N1174)</f>
        <v>0</v>
      </c>
      <c r="O1175" s="647" t="n">
        <f aca="false">SUM(O1173:O1174)</f>
        <v>0</v>
      </c>
      <c r="P1175" s="646" t="n">
        <f aca="false">SUM(P1173:P1174)</f>
        <v>0</v>
      </c>
      <c r="Q1175" s="646" t="n">
        <f aca="false">SUM(Q1173:Q1174)</f>
        <v>0</v>
      </c>
      <c r="R1175" s="691" t="n">
        <f aca="false">SUM(R1173:R1174)</f>
        <v>0</v>
      </c>
      <c r="S1175" s="606" t="n">
        <f aca="false">SUM(S1173:S1174)</f>
        <v>0</v>
      </c>
      <c r="T1175" s="646" t="n">
        <f aca="false">SUM(T1173:T1174)</f>
        <v>0</v>
      </c>
      <c r="U1175" s="646" t="n">
        <f aca="false">SUM(U1173:U1174)</f>
        <v>0</v>
      </c>
      <c r="V1175" s="646" t="n">
        <f aca="false">SUM(V1173:V1174)</f>
        <v>0</v>
      </c>
      <c r="W1175" s="602"/>
    </row>
    <row r="1176" s="891" customFormat="true" ht="13.5" hidden="false" customHeight="true" outlineLevel="0" collapsed="false">
      <c r="A1176" s="1258" t="s">
        <v>59</v>
      </c>
      <c r="B1176" s="1259"/>
      <c r="C1176" s="1260" t="s">
        <v>66</v>
      </c>
      <c r="D1176" s="1260"/>
      <c r="E1176" s="1260"/>
      <c r="F1176" s="1260"/>
      <c r="G1176" s="637" t="n">
        <f aca="false">SUM(G1161+G1172+G1165+G1175)</f>
        <v>503.8</v>
      </c>
      <c r="H1176" s="637" t="n">
        <f aca="false">SUM(H1161+H1172+H1165+H1175)</f>
        <v>16.6</v>
      </c>
      <c r="I1176" s="637" t="n">
        <f aca="false">SUM(I1161+I1172+I1165+I1175)</f>
        <v>0</v>
      </c>
      <c r="J1176" s="637" t="n">
        <f aca="false">SUM(J1161+J1172+J1165+J1175)</f>
        <v>487.2</v>
      </c>
      <c r="K1176" s="637" t="n">
        <f aca="false">SUM(K1161+K1172+K1165+K1175)</f>
        <v>1874.1</v>
      </c>
      <c r="L1176" s="637" t="n">
        <f aca="false">SUM(L1161+L1172+L1165+L1175)</f>
        <v>5.3</v>
      </c>
      <c r="M1176" s="637" t="n">
        <f aca="false">SUM(M1161+M1172+M1165+M1175)</f>
        <v>0</v>
      </c>
      <c r="N1176" s="637" t="n">
        <f aca="false">SUM(N1161+N1172+N1165+N1175)</f>
        <v>1868.8</v>
      </c>
      <c r="O1176" s="636" t="n">
        <f aca="false">SUM(O1161+O1172+O1165+O1175)</f>
        <v>300</v>
      </c>
      <c r="P1176" s="636" t="n">
        <f aca="false">SUM(P1161+P1172+P1165+P1175)</f>
        <v>0</v>
      </c>
      <c r="Q1176" s="636" t="n">
        <f aca="false">SUM(Q1161+Q1172+Q1165+Q1175)</f>
        <v>0</v>
      </c>
      <c r="R1176" s="636" t="n">
        <f aca="false">SUM(R1161+R1172+R1165+R1175)</f>
        <v>300</v>
      </c>
      <c r="S1176" s="636" t="n">
        <f aca="false">SUM(S1161+S1172+S1165+S1175)</f>
        <v>0</v>
      </c>
      <c r="T1176" s="636" t="n">
        <f aca="false">SUM(T1161+T1172+T1165+T1175)</f>
        <v>0</v>
      </c>
      <c r="U1176" s="636" t="n">
        <f aca="false">SUM(U1161+U1172+U1165+U1175)</f>
        <v>0</v>
      </c>
      <c r="V1176" s="636" t="n">
        <f aca="false">SUM(V1161+V1172+V1165+V1175)</f>
        <v>0</v>
      </c>
      <c r="W1176" s="726"/>
    </row>
    <row r="1177" s="662" customFormat="true" ht="13.5" hidden="false" customHeight="true" outlineLevel="0" collapsed="false">
      <c r="A1177" s="603" t="s">
        <v>59</v>
      </c>
      <c r="B1177" s="1267" t="s">
        <v>74</v>
      </c>
      <c r="C1177" s="1267"/>
      <c r="D1177" s="1267"/>
      <c r="E1177" s="1267"/>
      <c r="F1177" s="1267"/>
      <c r="G1177" s="600" t="n">
        <f aca="false">SUM(G1176:G1176)</f>
        <v>503.8</v>
      </c>
      <c r="H1177" s="600" t="n">
        <f aca="false">SUM(H1176:H1176)</f>
        <v>16.6</v>
      </c>
      <c r="I1177" s="600" t="n">
        <f aca="false">SUM(I1176:I1176)</f>
        <v>0</v>
      </c>
      <c r="J1177" s="600" t="n">
        <f aca="false">SUM(J1176:J1176)</f>
        <v>487.2</v>
      </c>
      <c r="K1177" s="600" t="n">
        <f aca="false">SUM(K1176:K1176)</f>
        <v>1874.1</v>
      </c>
      <c r="L1177" s="600" t="n">
        <f aca="false">SUM(L1176:L1176)</f>
        <v>5.3</v>
      </c>
      <c r="M1177" s="600" t="n">
        <f aca="false">SUM(M1176:M1176)</f>
        <v>0</v>
      </c>
      <c r="N1177" s="600" t="n">
        <f aca="false">SUM(N1176:N1176)</f>
        <v>1868.8</v>
      </c>
      <c r="O1177" s="598" t="n">
        <f aca="false">SUM(O1176:O1176)</f>
        <v>300</v>
      </c>
      <c r="P1177" s="598" t="n">
        <f aca="false">SUM(P1176:P1176)</f>
        <v>0</v>
      </c>
      <c r="Q1177" s="598" t="n">
        <f aca="false">SUM(Q1176:Q1176)</f>
        <v>0</v>
      </c>
      <c r="R1177" s="598" t="n">
        <f aca="false">SUM(R1176:R1176)</f>
        <v>300</v>
      </c>
      <c r="S1177" s="598" t="n">
        <f aca="false">SUM(S1176:S1176)</f>
        <v>0</v>
      </c>
      <c r="T1177" s="598" t="n">
        <f aca="false">SUM(T1176:T1176)</f>
        <v>0</v>
      </c>
      <c r="U1177" s="598" t="n">
        <f aca="false">SUM(U1176:U1176)</f>
        <v>0</v>
      </c>
      <c r="V1177" s="598" t="n">
        <f aca="false">SUM(V1176:V1176)</f>
        <v>0</v>
      </c>
      <c r="W1177" s="1358"/>
    </row>
    <row r="1178" s="1362" customFormat="true" ht="13.5" hidden="false" customHeight="false" outlineLevel="0" collapsed="false">
      <c r="A1178" s="1359" t="s">
        <v>279</v>
      </c>
      <c r="B1178" s="1359"/>
      <c r="C1178" s="1359"/>
      <c r="D1178" s="1359"/>
      <c r="E1178" s="1359"/>
      <c r="F1178" s="1359"/>
      <c r="G1178" s="1360" t="n">
        <f aca="false">SUM(G999+G1018+G1071+G1090+G1126+G1153+G1177)</f>
        <v>1602.4</v>
      </c>
      <c r="H1178" s="1360" t="n">
        <f aca="false">SUM(H999+H1018+H1071+H1090+H1126+H1153+H1177)</f>
        <v>1090.1</v>
      </c>
      <c r="I1178" s="1360" t="n">
        <f aca="false">SUM(I999+I1018+I1071+I1090+I1126+I1153+I1177)</f>
        <v>76.2</v>
      </c>
      <c r="J1178" s="1360" t="n">
        <f aca="false">SUM(J999+J1018+J1071+J1090+J1126+J1153+J1177)</f>
        <v>512.3</v>
      </c>
      <c r="K1178" s="1360" t="n">
        <f aca="false">SUM(K999+K1018+K1071+K1090+K1126+K1153+K1177)</f>
        <v>6871.8</v>
      </c>
      <c r="L1178" s="1360" t="n">
        <f aca="false">SUM(L999+L1018+L1071+L1090+L1126+L1153+L1177)</f>
        <v>1130.4</v>
      </c>
      <c r="M1178" s="1360" t="n">
        <f aca="false">SUM(M999+M1018+M1071+M1090+M1126+M1153+M1177)</f>
        <v>107.2</v>
      </c>
      <c r="N1178" s="1360" t="n">
        <f aca="false">SUM(N999+N1018+N1071+N1090+N1126+N1153+N1177)</f>
        <v>5741.4</v>
      </c>
      <c r="O1178" s="1360" t="n">
        <f aca="false">SUM(O999+O1018+O1071+O1090+O1126+O1153+O1177)</f>
        <v>5890.6</v>
      </c>
      <c r="P1178" s="1360" t="n">
        <f aca="false">SUM(P999+P1018+P1071+P1090+P1126+P1153+P1177)</f>
        <v>1390.6</v>
      </c>
      <c r="Q1178" s="1360" t="n">
        <f aca="false">SUM(Q999+Q1018+Q1071+Q1090+Q1126+Q1153+Q1177)</f>
        <v>168.6</v>
      </c>
      <c r="R1178" s="1360" t="n">
        <f aca="false">SUM(R999+R1018+R1071+R1090+R1126+R1153+R1177)</f>
        <v>4500</v>
      </c>
      <c r="S1178" s="1360" t="n">
        <f aca="false">SUM(S999+S1018+S1071+S1090+S1126+S1153+S1177)</f>
        <v>6282.5</v>
      </c>
      <c r="T1178" s="1360" t="n">
        <f aca="false">SUM(T999+T1018+T1071+T1090+T1126+T1153+T1177)</f>
        <v>3498.5</v>
      </c>
      <c r="U1178" s="1360" t="n">
        <f aca="false">SUM(U999+U1018+U1071+U1090+U1126+U1153+U1177)</f>
        <v>170.5</v>
      </c>
      <c r="V1178" s="1360" t="n">
        <f aca="false">SUM(V999+V1018+V1071+V1090+V1126+V1153+V1177)</f>
        <v>2784</v>
      </c>
      <c r="W1178" s="1361"/>
    </row>
    <row r="1179" s="658" customFormat="true" ht="13.5" hidden="false" customHeight="false" outlineLevel="0" collapsed="false">
      <c r="A1179" s="1072"/>
      <c r="B1179" s="1072"/>
      <c r="C1179" s="1072"/>
      <c r="D1179" s="1363"/>
      <c r="E1179" s="1223"/>
      <c r="F1179" s="1223"/>
      <c r="G1179" s="1364"/>
      <c r="H1179" s="1365"/>
      <c r="I1179" s="1365"/>
      <c r="J1179" s="1365"/>
      <c r="K1179" s="1364"/>
      <c r="L1179" s="1364"/>
      <c r="M1179" s="1364"/>
      <c r="N1179" s="1364"/>
      <c r="O1179" s="1365"/>
      <c r="P1179" s="1365"/>
      <c r="Q1179" s="1365"/>
      <c r="R1179" s="1365"/>
      <c r="S1179" s="1365"/>
      <c r="T1179" s="1365"/>
      <c r="U1179" s="1365"/>
      <c r="V1179" s="1365"/>
      <c r="W1179" s="7"/>
    </row>
    <row r="1180" customFormat="false" ht="12.75" hidden="false" customHeight="true" outlineLevel="0" collapsed="false">
      <c r="A1180" s="160" t="s">
        <v>45</v>
      </c>
      <c r="B1180" s="160"/>
      <c r="C1180" s="160"/>
      <c r="D1180" s="160"/>
      <c r="E1180" s="160"/>
      <c r="F1180" s="160"/>
      <c r="G1180" s="161" t="n">
        <f aca="false">SUM(G1181+G1190)</f>
        <v>1602.4</v>
      </c>
      <c r="H1180" s="161"/>
      <c r="I1180" s="161"/>
      <c r="J1180" s="161"/>
      <c r="K1180" s="161" t="n">
        <f aca="false">SUM(K1181+K1190)</f>
        <v>6871.8</v>
      </c>
      <c r="L1180" s="161"/>
      <c r="M1180" s="161"/>
      <c r="N1180" s="161"/>
      <c r="O1180" s="161" t="n">
        <f aca="false">SUM(O1181+O1190)</f>
        <v>5890.6</v>
      </c>
      <c r="P1180" s="161"/>
      <c r="Q1180" s="161"/>
      <c r="R1180" s="161"/>
      <c r="S1180" s="161" t="n">
        <f aca="false">SUM(S1181+S1190)</f>
        <v>6282.5</v>
      </c>
      <c r="T1180" s="161"/>
      <c r="U1180" s="161"/>
      <c r="V1180" s="161"/>
      <c r="W1180" s="272"/>
    </row>
    <row r="1181" customFormat="false" ht="12.75" hidden="false" customHeight="true" outlineLevel="0" collapsed="false">
      <c r="A1181" s="162" t="s">
        <v>76</v>
      </c>
      <c r="B1181" s="162"/>
      <c r="C1181" s="162"/>
      <c r="D1181" s="162"/>
      <c r="E1181" s="162"/>
      <c r="F1181" s="162"/>
      <c r="G1181" s="163" t="n">
        <f aca="false">SUM(G1182:J1189)</f>
        <v>711.9</v>
      </c>
      <c r="H1181" s="163"/>
      <c r="I1181" s="163"/>
      <c r="J1181" s="163"/>
      <c r="K1181" s="163" t="n">
        <f aca="false">SUM(K1182:N1189)</f>
        <v>1392</v>
      </c>
      <c r="L1181" s="163"/>
      <c r="M1181" s="163"/>
      <c r="N1181" s="163"/>
      <c r="O1181" s="163" t="n">
        <f aca="false">SUM(O1182:R1189)</f>
        <v>2727.6</v>
      </c>
      <c r="P1181" s="163"/>
      <c r="Q1181" s="163"/>
      <c r="R1181" s="163"/>
      <c r="S1181" s="163" t="n">
        <f aca="false">SUM(S1182:V1189)</f>
        <v>1461.5</v>
      </c>
      <c r="T1181" s="163"/>
      <c r="U1181" s="163"/>
      <c r="V1181" s="163"/>
      <c r="W1181" s="272"/>
    </row>
    <row r="1182" customFormat="false" ht="12" hidden="false" customHeight="true" outlineLevel="0" collapsed="false">
      <c r="A1182" s="164" t="s">
        <v>77</v>
      </c>
      <c r="B1182" s="164"/>
      <c r="C1182" s="164"/>
      <c r="D1182" s="164"/>
      <c r="E1182" s="164"/>
      <c r="F1182" s="164"/>
      <c r="G1182" s="165" t="n">
        <f aca="false">SUMIF(E968:E1179,"SB",G968:G1179)</f>
        <v>414.4</v>
      </c>
      <c r="H1182" s="165"/>
      <c r="I1182" s="165"/>
      <c r="J1182" s="165"/>
      <c r="K1182" s="165" t="n">
        <f aca="false">SUMIF(E968:E1179,"SB",K968:K1179)</f>
        <v>360.4</v>
      </c>
      <c r="L1182" s="165"/>
      <c r="M1182" s="165"/>
      <c r="N1182" s="165"/>
      <c r="O1182" s="165" t="n">
        <f aca="false">SUMIF(E968:E1179,"SB",O968:O1179)</f>
        <v>695.6</v>
      </c>
      <c r="P1182" s="165"/>
      <c r="Q1182" s="165"/>
      <c r="R1182" s="165"/>
      <c r="S1182" s="165" t="n">
        <f aca="false">SUMIF(E968:E1179,"SB",S968:S1179)</f>
        <v>903.5</v>
      </c>
      <c r="T1182" s="165"/>
      <c r="U1182" s="165"/>
      <c r="V1182" s="165"/>
      <c r="W1182" s="272"/>
    </row>
    <row r="1183" customFormat="false" ht="12" hidden="false" customHeight="true" outlineLevel="0" collapsed="false">
      <c r="A1183" s="166" t="s">
        <v>78</v>
      </c>
      <c r="B1183" s="166"/>
      <c r="C1183" s="166"/>
      <c r="D1183" s="166"/>
      <c r="E1183" s="166"/>
      <c r="F1183" s="166"/>
      <c r="G1183" s="165" t="n">
        <f aca="false">SUMIF(E968:E1179,"VD",G968:G1179)</f>
        <v>0</v>
      </c>
      <c r="H1183" s="165"/>
      <c r="I1183" s="165"/>
      <c r="J1183" s="165"/>
      <c r="K1183" s="165" t="n">
        <f aca="false">SUMIF(E968:E1179,"VD",K968:K1179)</f>
        <v>0</v>
      </c>
      <c r="L1183" s="165"/>
      <c r="M1183" s="165"/>
      <c r="N1183" s="165"/>
      <c r="O1183" s="165" t="n">
        <f aca="false">SUMIF(E968:E1179,"VD",O968:O1179)</f>
        <v>0</v>
      </c>
      <c r="P1183" s="165"/>
      <c r="Q1183" s="165"/>
      <c r="R1183" s="165"/>
      <c r="S1183" s="165" t="n">
        <f aca="false">SUMIF(E968:E1179,"VD",S968:S1179)</f>
        <v>0</v>
      </c>
      <c r="T1183" s="165"/>
      <c r="U1183" s="165"/>
      <c r="V1183" s="165"/>
      <c r="W1183" s="272"/>
    </row>
    <row r="1184" customFormat="false" ht="12" hidden="false" customHeight="false" outlineLevel="0" collapsed="false">
      <c r="A1184" s="167" t="s">
        <v>79</v>
      </c>
      <c r="B1184" s="167"/>
      <c r="C1184" s="167"/>
      <c r="D1184" s="167"/>
      <c r="E1184" s="167"/>
      <c r="F1184" s="167"/>
      <c r="G1184" s="165" t="n">
        <f aca="false">SUMIF(E968:E1179,"MK",G968:G1179)</f>
        <v>0</v>
      </c>
      <c r="H1184" s="165"/>
      <c r="I1184" s="165"/>
      <c r="J1184" s="165"/>
      <c r="K1184" s="165" t="n">
        <f aca="false">SUMIF(E968:E1179,"MK",K968:K1179)</f>
        <v>0</v>
      </c>
      <c r="L1184" s="165"/>
      <c r="M1184" s="165"/>
      <c r="N1184" s="165"/>
      <c r="O1184" s="165" t="n">
        <f aca="false">SUMIF(E968:E1179,"MK",O968:O1179)</f>
        <v>0</v>
      </c>
      <c r="P1184" s="165"/>
      <c r="Q1184" s="165"/>
      <c r="R1184" s="165"/>
      <c r="S1184" s="165" t="n">
        <f aca="false">SUMIF(E968:E1179,"MK",S968:S1179)</f>
        <v>0</v>
      </c>
      <c r="T1184" s="165"/>
      <c r="U1184" s="165"/>
      <c r="V1184" s="165"/>
      <c r="W1184" s="272"/>
    </row>
    <row r="1185" customFormat="false" ht="12" hidden="false" customHeight="true" outlineLevel="0" collapsed="false">
      <c r="A1185" s="168" t="s">
        <v>80</v>
      </c>
      <c r="B1185" s="168"/>
      <c r="C1185" s="168"/>
      <c r="D1185" s="168"/>
      <c r="E1185" s="168"/>
      <c r="F1185" s="168"/>
      <c r="G1185" s="165" t="n">
        <f aca="false">SUMIF(E968:E1179,"SP",G968:G1179)</f>
        <v>0</v>
      </c>
      <c r="H1185" s="165"/>
      <c r="I1185" s="165"/>
      <c r="J1185" s="165"/>
      <c r="K1185" s="165" t="n">
        <f aca="false">SUMIF(E968:E1179,"SP",K968:K1179)</f>
        <v>0</v>
      </c>
      <c r="L1185" s="165"/>
      <c r="M1185" s="165"/>
      <c r="N1185" s="165"/>
      <c r="O1185" s="165" t="n">
        <f aca="false">SUMIF(E968:E1179,"SP",O968:O1179)</f>
        <v>0</v>
      </c>
      <c r="P1185" s="165"/>
      <c r="Q1185" s="165"/>
      <c r="R1185" s="165"/>
      <c r="S1185" s="165" t="n">
        <f aca="false">SUMIF(E968:E1179,"SP",S968:S1179)</f>
        <v>0</v>
      </c>
      <c r="T1185" s="165"/>
      <c r="U1185" s="165"/>
      <c r="V1185" s="165"/>
      <c r="W1185" s="272"/>
    </row>
    <row r="1186" customFormat="false" ht="12" hidden="false" customHeight="true" outlineLevel="0" collapsed="false">
      <c r="A1186" s="169" t="s">
        <v>81</v>
      </c>
      <c r="B1186" s="169"/>
      <c r="C1186" s="169"/>
      <c r="D1186" s="169"/>
      <c r="E1186" s="169"/>
      <c r="F1186" s="169"/>
      <c r="G1186" s="165" t="n">
        <f aca="false">SUMIF(E968:E1179,"AA",G968:G1179)</f>
        <v>0</v>
      </c>
      <c r="H1186" s="165"/>
      <c r="I1186" s="165"/>
      <c r="J1186" s="165"/>
      <c r="K1186" s="165" t="n">
        <f aca="false">SUMIF(E968:E1179,"AA",K968:K1179)</f>
        <v>0</v>
      </c>
      <c r="L1186" s="165"/>
      <c r="M1186" s="165"/>
      <c r="N1186" s="165"/>
      <c r="O1186" s="165" t="n">
        <f aca="false">SUMIF(E968:E1179,"AA",O968:O1179)</f>
        <v>0</v>
      </c>
      <c r="P1186" s="165"/>
      <c r="Q1186" s="165"/>
      <c r="R1186" s="165"/>
      <c r="S1186" s="165" t="n">
        <f aca="false">SUMIF(E968:E1179,"AA",S968:S1179)</f>
        <v>0</v>
      </c>
      <c r="T1186" s="165"/>
      <c r="U1186" s="165"/>
      <c r="V1186" s="165"/>
      <c r="W1186" s="272"/>
    </row>
    <row r="1187" customFormat="false" ht="12" hidden="false" customHeight="true" outlineLevel="0" collapsed="false">
      <c r="A1187" s="168" t="s">
        <v>122</v>
      </c>
      <c r="B1187" s="168"/>
      <c r="C1187" s="168"/>
      <c r="D1187" s="168"/>
      <c r="E1187" s="168"/>
      <c r="F1187" s="168"/>
      <c r="G1187" s="165" t="n">
        <f aca="false">SUMIF(E967:E1178,"VIP",G967:G1178)</f>
        <v>0</v>
      </c>
      <c r="H1187" s="165"/>
      <c r="I1187" s="165"/>
      <c r="J1187" s="165"/>
      <c r="K1187" s="165" t="n">
        <f aca="false">SUMIF(E967:E1178,"VIP",K967:K1178)</f>
        <v>0</v>
      </c>
      <c r="L1187" s="165"/>
      <c r="M1187" s="165"/>
      <c r="N1187" s="165"/>
      <c r="O1187" s="165" t="n">
        <f aca="false">SUMIF(E967:E1178,"VIP",O967:O1178)</f>
        <v>0</v>
      </c>
      <c r="P1187" s="165"/>
      <c r="Q1187" s="165"/>
      <c r="R1187" s="165"/>
      <c r="S1187" s="165" t="n">
        <f aca="false">SUMIF(E967:E1178,"VIP",S967:S1178)</f>
        <v>0</v>
      </c>
      <c r="T1187" s="165"/>
      <c r="U1187" s="165"/>
      <c r="V1187" s="165"/>
      <c r="W1187" s="272"/>
    </row>
    <row r="1188" customFormat="false" ht="12" hidden="false" customHeight="true" outlineLevel="0" collapsed="false">
      <c r="A1188" s="168" t="s">
        <v>123</v>
      </c>
      <c r="B1188" s="168"/>
      <c r="C1188" s="168"/>
      <c r="D1188" s="168"/>
      <c r="E1188" s="168"/>
      <c r="F1188" s="168"/>
      <c r="G1188" s="165" t="n">
        <f aca="false">SUMIF(E968:E1179,"SL",G968:G1179)</f>
        <v>297.5</v>
      </c>
      <c r="H1188" s="165"/>
      <c r="I1188" s="165"/>
      <c r="J1188" s="165"/>
      <c r="K1188" s="165" t="n">
        <f aca="false">SUMIF(E968:E1179,"SL",K968:K1179)</f>
        <v>1031.6</v>
      </c>
      <c r="L1188" s="165"/>
      <c r="M1188" s="165"/>
      <c r="N1188" s="165"/>
      <c r="O1188" s="165" t="n">
        <f aca="false">SUMIF(E968:E1179,"SL",O968:O1179)</f>
        <v>2032</v>
      </c>
      <c r="P1188" s="165"/>
      <c r="Q1188" s="165"/>
      <c r="R1188" s="165"/>
      <c r="S1188" s="165" t="n">
        <f aca="false">SUMIF(E968:E1179,"SL",S968:S1179)</f>
        <v>558</v>
      </c>
      <c r="T1188" s="165"/>
      <c r="U1188" s="165"/>
      <c r="V1188" s="165"/>
      <c r="W1188" s="272"/>
    </row>
    <row r="1189" customFormat="false" ht="12.75" hidden="false" customHeight="true" outlineLevel="0" collapsed="false">
      <c r="A1189" s="168" t="s">
        <v>84</v>
      </c>
      <c r="B1189" s="168"/>
      <c r="C1189" s="168"/>
      <c r="D1189" s="168"/>
      <c r="E1189" s="168"/>
      <c r="F1189" s="168"/>
      <c r="G1189" s="165" t="n">
        <f aca="false">SUMIF(E971:E1177,"KP",G971:G1177)</f>
        <v>0</v>
      </c>
      <c r="H1189" s="165"/>
      <c r="I1189" s="165"/>
      <c r="J1189" s="165"/>
      <c r="K1189" s="165" t="n">
        <f aca="false">SUMIF(E971:E1177,"KP",K971:K1177)</f>
        <v>0</v>
      </c>
      <c r="L1189" s="165"/>
      <c r="M1189" s="165"/>
      <c r="N1189" s="165"/>
      <c r="O1189" s="165" t="n">
        <f aca="false">SUMIF(E971:E1177,"KP",O971:O1177)</f>
        <v>0</v>
      </c>
      <c r="P1189" s="165"/>
      <c r="Q1189" s="165"/>
      <c r="R1189" s="165"/>
      <c r="S1189" s="165" t="n">
        <f aca="false">SUMIF(E971:E1177,"KP",S971:S1177)</f>
        <v>0</v>
      </c>
      <c r="T1189" s="165"/>
      <c r="U1189" s="165"/>
      <c r="V1189" s="165"/>
      <c r="W1189" s="272"/>
    </row>
    <row r="1190" customFormat="false" ht="12.75" hidden="false" customHeight="true" outlineLevel="0" collapsed="false">
      <c r="A1190" s="171" t="s">
        <v>85</v>
      </c>
      <c r="B1190" s="171"/>
      <c r="C1190" s="171"/>
      <c r="D1190" s="171"/>
      <c r="E1190" s="171"/>
      <c r="F1190" s="171"/>
      <c r="G1190" s="163" t="n">
        <f aca="false">SUM(G1191:J1196)</f>
        <v>890.5</v>
      </c>
      <c r="H1190" s="163"/>
      <c r="I1190" s="163"/>
      <c r="J1190" s="163"/>
      <c r="K1190" s="163" t="n">
        <f aca="false">SUM(K1191:N1196)</f>
        <v>5479.8</v>
      </c>
      <c r="L1190" s="163"/>
      <c r="M1190" s="163"/>
      <c r="N1190" s="163"/>
      <c r="O1190" s="163" t="n">
        <f aca="false">SUM(O1191:O1196)</f>
        <v>3163</v>
      </c>
      <c r="P1190" s="163"/>
      <c r="Q1190" s="163"/>
      <c r="R1190" s="163"/>
      <c r="S1190" s="163" t="n">
        <f aca="false">SUM(S1191:S1196)</f>
        <v>4821</v>
      </c>
      <c r="T1190" s="163"/>
      <c r="U1190" s="163"/>
      <c r="V1190" s="163"/>
      <c r="W1190" s="272"/>
    </row>
    <row r="1191" customFormat="false" ht="12" hidden="false" customHeight="true" outlineLevel="0" collapsed="false">
      <c r="A1191" s="168" t="s">
        <v>86</v>
      </c>
      <c r="B1191" s="168"/>
      <c r="C1191" s="168"/>
      <c r="D1191" s="168"/>
      <c r="E1191" s="168"/>
      <c r="F1191" s="168"/>
      <c r="G1191" s="165" t="n">
        <f aca="false">SUMIF(E968:E1179,"KL",G968:G1179)</f>
        <v>0</v>
      </c>
      <c r="H1191" s="165"/>
      <c r="I1191" s="165"/>
      <c r="J1191" s="165"/>
      <c r="K1191" s="165" t="n">
        <f aca="false">SUMIF(E968:E1179,"KL",K968:K1179)</f>
        <v>444</v>
      </c>
      <c r="L1191" s="165"/>
      <c r="M1191" s="165"/>
      <c r="N1191" s="165"/>
      <c r="O1191" s="165" t="n">
        <f aca="false">SUMIF(E968:E1179,"KL",O968:O1179)</f>
        <v>0</v>
      </c>
      <c r="P1191" s="165"/>
      <c r="Q1191" s="165"/>
      <c r="R1191" s="165"/>
      <c r="S1191" s="165" t="n">
        <f aca="false">SUMIF(E968:E1179,"KL",S968:S1179)</f>
        <v>2000</v>
      </c>
      <c r="T1191" s="165"/>
      <c r="U1191" s="165"/>
      <c r="V1191" s="165"/>
      <c r="W1191" s="272"/>
    </row>
    <row r="1192" customFormat="false" ht="12" hidden="false" customHeight="true" outlineLevel="0" collapsed="false">
      <c r="A1192" s="168" t="s">
        <v>87</v>
      </c>
      <c r="B1192" s="168"/>
      <c r="C1192" s="168"/>
      <c r="D1192" s="168"/>
      <c r="E1192" s="168"/>
      <c r="F1192" s="168"/>
      <c r="G1192" s="165" t="n">
        <f aca="false">SUMIF(E968:E1179,"ES",G968:G1179)</f>
        <v>289.9</v>
      </c>
      <c r="H1192" s="165"/>
      <c r="I1192" s="165"/>
      <c r="J1192" s="165"/>
      <c r="K1192" s="165" t="n">
        <f aca="false">SUMIF(E968:E1179,"ES",K968:K1179)</f>
        <v>4238.1</v>
      </c>
      <c r="L1192" s="165"/>
      <c r="M1192" s="165"/>
      <c r="N1192" s="165"/>
      <c r="O1192" s="165" t="n">
        <f aca="false">SUMIF(E968:E1179,"ES",O968:O1179)</f>
        <v>2148</v>
      </c>
      <c r="P1192" s="165"/>
      <c r="Q1192" s="165"/>
      <c r="R1192" s="165"/>
      <c r="S1192" s="165" t="n">
        <f aca="false">SUMIF(E968:E1179,"ES",S968:S1179)</f>
        <v>2206</v>
      </c>
      <c r="T1192" s="165"/>
      <c r="U1192" s="165"/>
      <c r="V1192" s="165"/>
      <c r="W1192" s="272"/>
    </row>
    <row r="1193" customFormat="false" ht="12" hidden="false" customHeight="true" outlineLevel="0" collapsed="false">
      <c r="A1193" s="168" t="s">
        <v>88</v>
      </c>
      <c r="B1193" s="168"/>
      <c r="C1193" s="168"/>
      <c r="D1193" s="168"/>
      <c r="E1193" s="168"/>
      <c r="F1193" s="168"/>
      <c r="G1193" s="165" t="n">
        <f aca="false">SUMIF(E968:E1179,"KPPP",G968:G1179)</f>
        <v>0</v>
      </c>
      <c r="H1193" s="165"/>
      <c r="I1193" s="165"/>
      <c r="J1193" s="165"/>
      <c r="K1193" s="165" t="n">
        <f aca="false">SUMIF(E968:E1179,"KPPP",K968:K1179)</f>
        <v>0</v>
      </c>
      <c r="L1193" s="165"/>
      <c r="M1193" s="165"/>
      <c r="N1193" s="165"/>
      <c r="O1193" s="165" t="n">
        <f aca="false">SUMIF(E968:E1179,"KPPP",O968:O1179)</f>
        <v>0</v>
      </c>
      <c r="P1193" s="165"/>
      <c r="Q1193" s="165"/>
      <c r="R1193" s="165"/>
      <c r="S1193" s="165" t="n">
        <f aca="false">SUMIF(E968:E1179,"KPPP",S968:S1179)</f>
        <v>0</v>
      </c>
      <c r="T1193" s="165"/>
      <c r="U1193" s="165"/>
      <c r="V1193" s="165"/>
      <c r="W1193" s="272"/>
    </row>
    <row r="1194" customFormat="false" ht="12" hidden="false" customHeight="true" outlineLevel="0" collapsed="false">
      <c r="A1194" s="274" t="s">
        <v>124</v>
      </c>
      <c r="B1194" s="274"/>
      <c r="C1194" s="274"/>
      <c r="D1194" s="274"/>
      <c r="E1194" s="274"/>
      <c r="F1194" s="274"/>
      <c r="G1194" s="165" t="n">
        <f aca="false">SUMIF(E968:E1179,"IP",G968:G1179)</f>
        <v>0</v>
      </c>
      <c r="H1194" s="165"/>
      <c r="I1194" s="165"/>
      <c r="J1194" s="165"/>
      <c r="K1194" s="165" t="n">
        <f aca="false">SUMIF(E968:E1179,"IP",K968:K1179)</f>
        <v>0</v>
      </c>
      <c r="L1194" s="165"/>
      <c r="M1194" s="165"/>
      <c r="N1194" s="165"/>
      <c r="O1194" s="165" t="n">
        <f aca="false">SUMIF(E968:E1179,"IP",O968:O1179)</f>
        <v>0</v>
      </c>
      <c r="P1194" s="165"/>
      <c r="Q1194" s="165"/>
      <c r="R1194" s="165"/>
      <c r="S1194" s="165" t="n">
        <f aca="false">SUMIF(E968:E1179,"IP",S968:S1179)</f>
        <v>0</v>
      </c>
      <c r="T1194" s="165"/>
      <c r="U1194" s="165"/>
      <c r="V1194" s="165"/>
      <c r="W1194" s="272"/>
    </row>
    <row r="1195" customFormat="false" ht="12" hidden="false" customHeight="true" outlineLevel="0" collapsed="false">
      <c r="A1195" s="274" t="s">
        <v>498</v>
      </c>
      <c r="B1195" s="274"/>
      <c r="C1195" s="274"/>
      <c r="D1195" s="274"/>
      <c r="E1195" s="274"/>
      <c r="F1195" s="274"/>
      <c r="G1195" s="165" t="n">
        <f aca="false">SUMIF(E968:E1177,"SLN",G968:G1177)</f>
        <v>0</v>
      </c>
      <c r="H1195" s="165"/>
      <c r="I1195" s="165"/>
      <c r="J1195" s="165"/>
      <c r="K1195" s="165" t="n">
        <f aca="false">SUMIF(E968:E1177,"SLN",K968:K1177)</f>
        <v>0</v>
      </c>
      <c r="L1195" s="165"/>
      <c r="M1195" s="165"/>
      <c r="N1195" s="165"/>
      <c r="O1195" s="165" t="n">
        <f aca="false">SUMIF(E968:E1177,"SLN",O968:O1177)</f>
        <v>0</v>
      </c>
      <c r="P1195" s="165"/>
      <c r="Q1195" s="165"/>
      <c r="R1195" s="165"/>
      <c r="S1195" s="165" t="n">
        <f aca="false">SUMIF(E968:E1177,"SLN",S968:S1177)</f>
        <v>0</v>
      </c>
      <c r="T1195" s="165"/>
      <c r="U1195" s="165"/>
      <c r="V1195" s="165"/>
      <c r="W1195" s="272"/>
    </row>
    <row r="1196" customFormat="false" ht="12.75" hidden="false" customHeight="true" outlineLevel="0" collapsed="false">
      <c r="A1196" s="174" t="s">
        <v>91</v>
      </c>
      <c r="B1196" s="174"/>
      <c r="C1196" s="174"/>
      <c r="D1196" s="174"/>
      <c r="E1196" s="174"/>
      <c r="F1196" s="174"/>
      <c r="G1196" s="175" t="n">
        <f aca="false">SUMIF(E968:E1179,"Kt.",G968:G1179)</f>
        <v>600.6</v>
      </c>
      <c r="H1196" s="175"/>
      <c r="I1196" s="175"/>
      <c r="J1196" s="175"/>
      <c r="K1196" s="175" t="n">
        <f aca="false">SUMIF(E968:E1179,"Kt.",K968:K1179)</f>
        <v>797.7</v>
      </c>
      <c r="L1196" s="175"/>
      <c r="M1196" s="175"/>
      <c r="N1196" s="175"/>
      <c r="O1196" s="175" t="n">
        <f aca="false">SUMIF(E968:E1179,"Kt.",O968:O1179)</f>
        <v>1015</v>
      </c>
      <c r="P1196" s="175"/>
      <c r="Q1196" s="175"/>
      <c r="R1196" s="175"/>
      <c r="S1196" s="175" t="n">
        <f aca="false">SUMIF(E968:E1179,"Kt.",S968:S1179)</f>
        <v>615</v>
      </c>
      <c r="T1196" s="175"/>
      <c r="U1196" s="175"/>
      <c r="V1196" s="175"/>
      <c r="W1196" s="272"/>
    </row>
    <row r="1198" s="1223" customFormat="true" ht="12.75" hidden="false" customHeight="false" outlineLevel="0" collapsed="false">
      <c r="A1198" s="1216" t="s">
        <v>0</v>
      </c>
      <c r="B1198" s="1216"/>
      <c r="C1198" s="1216"/>
      <c r="D1198" s="1216"/>
      <c r="E1198" s="1216"/>
      <c r="F1198" s="1216"/>
      <c r="G1198" s="1216"/>
      <c r="H1198" s="1216"/>
      <c r="I1198" s="1216"/>
      <c r="J1198" s="1216"/>
      <c r="K1198" s="1216"/>
      <c r="L1198" s="1216"/>
      <c r="M1198" s="1216"/>
      <c r="N1198" s="1216"/>
      <c r="O1198" s="1216"/>
      <c r="P1198" s="1216"/>
      <c r="Q1198" s="1216"/>
      <c r="R1198" s="1216"/>
      <c r="S1198" s="1216"/>
      <c r="T1198" s="1216"/>
      <c r="U1198" s="1216"/>
      <c r="V1198" s="1216"/>
      <c r="W1198" s="7"/>
    </row>
    <row r="1199" s="658" customFormat="true" ht="13.5" hidden="false" customHeight="false" outlineLevel="0" collapsed="false">
      <c r="A1199" s="1366"/>
      <c r="B1199" s="1367" t="s">
        <v>499</v>
      </c>
      <c r="C1199" s="1367"/>
      <c r="D1199" s="1367"/>
      <c r="E1199" s="1367"/>
      <c r="F1199" s="1367"/>
      <c r="G1199" s="1367"/>
      <c r="H1199" s="1367"/>
      <c r="I1199" s="1367"/>
      <c r="J1199" s="1367"/>
      <c r="K1199" s="1367"/>
      <c r="L1199" s="1367"/>
      <c r="M1199" s="1367"/>
      <c r="N1199" s="1367"/>
      <c r="O1199" s="1368" t="s">
        <v>2</v>
      </c>
      <c r="P1199" s="1368"/>
      <c r="Q1199" s="1220" t="n">
        <v>14</v>
      </c>
      <c r="R1199" s="1220"/>
      <c r="S1199" s="1220"/>
      <c r="T1199" s="1220"/>
      <c r="U1199" s="1220"/>
      <c r="W1199" s="272"/>
    </row>
    <row r="1200" s="658" customFormat="true" ht="12.75" hidden="false" customHeight="true" outlineLevel="0" collapsed="false">
      <c r="A1200" s="1369" t="s">
        <v>4</v>
      </c>
      <c r="B1200" s="1370" t="s">
        <v>5</v>
      </c>
      <c r="C1200" s="1370" t="s">
        <v>6</v>
      </c>
      <c r="D1200" s="1371" t="s">
        <v>7</v>
      </c>
      <c r="E1200" s="1372" t="s">
        <v>8</v>
      </c>
      <c r="F1200" s="1373" t="s">
        <v>9</v>
      </c>
      <c r="G1200" s="534" t="s">
        <v>10</v>
      </c>
      <c r="H1200" s="534"/>
      <c r="I1200" s="534"/>
      <c r="J1200" s="534"/>
      <c r="K1200" s="534" t="s">
        <v>128</v>
      </c>
      <c r="L1200" s="534"/>
      <c r="M1200" s="534"/>
      <c r="N1200" s="534"/>
      <c r="O1200" s="1227" t="s">
        <v>284</v>
      </c>
      <c r="P1200" s="1227"/>
      <c r="Q1200" s="1227"/>
      <c r="R1200" s="1227"/>
      <c r="S1200" s="1227" t="s">
        <v>285</v>
      </c>
      <c r="T1200" s="1227"/>
      <c r="U1200" s="1227"/>
      <c r="V1200" s="1227"/>
      <c r="W1200" s="1374" t="s">
        <v>96</v>
      </c>
    </row>
    <row r="1201" s="658" customFormat="true" ht="14.25" hidden="false" customHeight="true" outlineLevel="0" collapsed="false">
      <c r="A1201" s="1369"/>
      <c r="B1201" s="1370"/>
      <c r="C1201" s="1370"/>
      <c r="D1201" s="1371"/>
      <c r="E1201" s="1372"/>
      <c r="F1201" s="1373"/>
      <c r="G1201" s="1228" t="s">
        <v>15</v>
      </c>
      <c r="H1201" s="539" t="s">
        <v>16</v>
      </c>
      <c r="I1201" s="539"/>
      <c r="J1201" s="539"/>
      <c r="K1201" s="1228" t="s">
        <v>15</v>
      </c>
      <c r="L1201" s="539" t="s">
        <v>16</v>
      </c>
      <c r="M1201" s="539"/>
      <c r="N1201" s="539"/>
      <c r="O1201" s="1375" t="s">
        <v>15</v>
      </c>
      <c r="P1201" s="1230" t="s">
        <v>16</v>
      </c>
      <c r="Q1201" s="1230"/>
      <c r="R1201" s="1230"/>
      <c r="S1201" s="1375" t="s">
        <v>15</v>
      </c>
      <c r="T1201" s="1230" t="s">
        <v>16</v>
      </c>
      <c r="U1201" s="1230"/>
      <c r="V1201" s="1230"/>
      <c r="W1201" s="1374"/>
    </row>
    <row r="1202" s="658" customFormat="true" ht="14.25" hidden="false" customHeight="true" outlineLevel="0" collapsed="false">
      <c r="A1202" s="1369"/>
      <c r="B1202" s="1370"/>
      <c r="C1202" s="1370"/>
      <c r="D1202" s="1371"/>
      <c r="E1202" s="1372"/>
      <c r="F1202" s="1373"/>
      <c r="G1202" s="1228"/>
      <c r="H1202" s="1376" t="s">
        <v>17</v>
      </c>
      <c r="I1202" s="1376"/>
      <c r="J1202" s="1377" t="s">
        <v>18</v>
      </c>
      <c r="K1202" s="1228"/>
      <c r="L1202" s="1376" t="s">
        <v>17</v>
      </c>
      <c r="M1202" s="1376"/>
      <c r="N1202" s="1377" t="s">
        <v>18</v>
      </c>
      <c r="O1202" s="1375"/>
      <c r="P1202" s="1378" t="s">
        <v>17</v>
      </c>
      <c r="Q1202" s="1378"/>
      <c r="R1202" s="1231" t="s">
        <v>18</v>
      </c>
      <c r="S1202" s="1375"/>
      <c r="T1202" s="1378" t="s">
        <v>17</v>
      </c>
      <c r="U1202" s="1378"/>
      <c r="V1202" s="1231" t="s">
        <v>18</v>
      </c>
      <c r="W1202" s="1374"/>
    </row>
    <row r="1203" s="658" customFormat="true" ht="62.25" hidden="false" customHeight="true" outlineLevel="0" collapsed="false">
      <c r="A1203" s="1369"/>
      <c r="B1203" s="1370"/>
      <c r="C1203" s="1370"/>
      <c r="D1203" s="1371"/>
      <c r="E1203" s="1372"/>
      <c r="F1203" s="1373"/>
      <c r="G1203" s="1228"/>
      <c r="H1203" s="1379" t="s">
        <v>17</v>
      </c>
      <c r="I1203" s="1380" t="s">
        <v>19</v>
      </c>
      <c r="J1203" s="1377"/>
      <c r="K1203" s="1228"/>
      <c r="L1203" s="1379" t="s">
        <v>17</v>
      </c>
      <c r="M1203" s="1380" t="s">
        <v>19</v>
      </c>
      <c r="N1203" s="1377"/>
      <c r="O1203" s="1375"/>
      <c r="P1203" s="1381" t="s">
        <v>17</v>
      </c>
      <c r="Q1203" s="1382" t="s">
        <v>19</v>
      </c>
      <c r="R1203" s="1231"/>
      <c r="S1203" s="1375"/>
      <c r="T1203" s="1381" t="s">
        <v>17</v>
      </c>
      <c r="U1203" s="1382" t="s">
        <v>19</v>
      </c>
      <c r="V1203" s="1231"/>
      <c r="W1203" s="1374"/>
    </row>
    <row r="1204" s="1236" customFormat="true" ht="13.5" hidden="false" customHeight="false" outlineLevel="0" collapsed="false">
      <c r="A1204" s="1383" t="s">
        <v>20</v>
      </c>
      <c r="B1204" s="1384" t="s">
        <v>21</v>
      </c>
      <c r="C1204" s="1385" t="s">
        <v>22</v>
      </c>
      <c r="D1204" s="1385" t="s">
        <v>23</v>
      </c>
      <c r="E1204" s="1386" t="s">
        <v>24</v>
      </c>
      <c r="F1204" s="1383" t="s">
        <v>25</v>
      </c>
      <c r="G1204" s="877" t="s">
        <v>26</v>
      </c>
      <c r="H1204" s="1387" t="s">
        <v>27</v>
      </c>
      <c r="I1204" s="1387" t="s">
        <v>28</v>
      </c>
      <c r="J1204" s="1388" t="s">
        <v>29</v>
      </c>
      <c r="K1204" s="994" t="s">
        <v>30</v>
      </c>
      <c r="L1204" s="877" t="s">
        <v>31</v>
      </c>
      <c r="M1204" s="878" t="s">
        <v>32</v>
      </c>
      <c r="N1204" s="878" t="s">
        <v>33</v>
      </c>
      <c r="O1204" s="1389" t="s">
        <v>34</v>
      </c>
      <c r="P1204" s="660" t="s">
        <v>35</v>
      </c>
      <c r="Q1204" s="1390" t="s">
        <v>36</v>
      </c>
      <c r="R1204" s="1387" t="s">
        <v>37</v>
      </c>
      <c r="S1204" s="1391" t="s">
        <v>97</v>
      </c>
      <c r="T1204" s="1388" t="s">
        <v>98</v>
      </c>
      <c r="U1204" s="660" t="s">
        <v>99</v>
      </c>
      <c r="V1204" s="1392" t="s">
        <v>100</v>
      </c>
      <c r="W1204" s="297" t="s">
        <v>38</v>
      </c>
    </row>
    <row r="1205" s="816" customFormat="true" ht="18" hidden="false" customHeight="true" outlineLevel="0" collapsed="false">
      <c r="A1205" s="1393" t="s">
        <v>3</v>
      </c>
      <c r="B1205" s="1394" t="s">
        <v>500</v>
      </c>
      <c r="C1205" s="1394"/>
      <c r="D1205" s="1394"/>
      <c r="E1205" s="1394"/>
      <c r="F1205" s="1394"/>
      <c r="G1205" s="1394"/>
      <c r="H1205" s="1394"/>
      <c r="I1205" s="1394"/>
      <c r="J1205" s="1394"/>
      <c r="K1205" s="1394"/>
      <c r="L1205" s="1394"/>
      <c r="M1205" s="1394"/>
      <c r="N1205" s="1394"/>
      <c r="O1205" s="1394"/>
      <c r="P1205" s="1394"/>
      <c r="Q1205" s="1394"/>
      <c r="R1205" s="1394"/>
      <c r="S1205" s="1394"/>
      <c r="T1205" s="1394"/>
      <c r="U1205" s="1394"/>
      <c r="V1205" s="1394"/>
      <c r="W1205" s="815"/>
    </row>
    <row r="1206" s="816" customFormat="true" ht="19.5" hidden="false" customHeight="true" outlineLevel="0" collapsed="false">
      <c r="A1206" s="1395" t="s">
        <v>3</v>
      </c>
      <c r="B1206" s="1396" t="s">
        <v>3</v>
      </c>
      <c r="C1206" s="814" t="s">
        <v>501</v>
      </c>
      <c r="D1206" s="814"/>
      <c r="E1206" s="814"/>
      <c r="F1206" s="814"/>
      <c r="G1206" s="814"/>
      <c r="H1206" s="814"/>
      <c r="I1206" s="814"/>
      <c r="J1206" s="814"/>
      <c r="K1206" s="814"/>
      <c r="L1206" s="814"/>
      <c r="M1206" s="814"/>
      <c r="N1206" s="814"/>
      <c r="O1206" s="814"/>
      <c r="P1206" s="814"/>
      <c r="Q1206" s="814"/>
      <c r="R1206" s="814"/>
      <c r="S1206" s="814"/>
      <c r="T1206" s="814"/>
      <c r="U1206" s="814"/>
      <c r="V1206" s="814"/>
      <c r="W1206" s="815"/>
    </row>
    <row r="1207" s="658" customFormat="true" ht="12.75" hidden="false" customHeight="true" outlineLevel="0" collapsed="false">
      <c r="A1207" s="611" t="s">
        <v>3</v>
      </c>
      <c r="B1207" s="612" t="s">
        <v>3</v>
      </c>
      <c r="C1207" s="612" t="s">
        <v>3</v>
      </c>
      <c r="D1207" s="817" t="s">
        <v>502</v>
      </c>
      <c r="E1207" s="1397"/>
      <c r="F1207" s="1398"/>
      <c r="G1207" s="768"/>
      <c r="H1207" s="618"/>
      <c r="I1207" s="616"/>
      <c r="J1207" s="685"/>
      <c r="K1207" s="768"/>
      <c r="L1207" s="618"/>
      <c r="M1207" s="618"/>
      <c r="N1207" s="713"/>
      <c r="O1207" s="615"/>
      <c r="P1207" s="618"/>
      <c r="Q1207" s="616"/>
      <c r="R1207" s="685"/>
      <c r="S1207" s="615"/>
      <c r="T1207" s="618"/>
      <c r="U1207" s="616"/>
      <c r="V1207" s="617"/>
      <c r="W1207" s="358"/>
    </row>
    <row r="1208" s="658" customFormat="true" ht="12.75" hidden="false" customHeight="true" outlineLevel="0" collapsed="false">
      <c r="A1208" s="611"/>
      <c r="B1208" s="612"/>
      <c r="C1208" s="612"/>
      <c r="D1208" s="817"/>
      <c r="E1208" s="1399" t="s">
        <v>52</v>
      </c>
      <c r="F1208" s="1400" t="s">
        <v>503</v>
      </c>
      <c r="G1208" s="1240" t="n">
        <v>3718.9</v>
      </c>
      <c r="H1208" s="628" t="n">
        <f aca="false">SUM(G1208-J1208)</f>
        <v>3718.9</v>
      </c>
      <c r="I1208" s="628"/>
      <c r="J1208" s="733"/>
      <c r="K1208" s="1240" t="n">
        <v>3906.6</v>
      </c>
      <c r="L1208" s="628" t="n">
        <f aca="false">SUM(K1208-N1208)</f>
        <v>3906.6</v>
      </c>
      <c r="M1208" s="628" t="n">
        <v>2886.1</v>
      </c>
      <c r="N1208" s="733"/>
      <c r="O1208" s="1240" t="n">
        <v>3430.8</v>
      </c>
      <c r="P1208" s="628" t="n">
        <f aca="false">SUM(O1208-R1208)</f>
        <v>3430.8</v>
      </c>
      <c r="Q1208" s="628" t="n">
        <v>2615.1</v>
      </c>
      <c r="R1208" s="733"/>
      <c r="S1208" s="1240" t="n">
        <v>3430.8</v>
      </c>
      <c r="T1208" s="628" t="n">
        <f aca="false">SUM(S1208-V1208)</f>
        <v>3430.8</v>
      </c>
      <c r="U1208" s="628" t="n">
        <v>2615.1</v>
      </c>
      <c r="V1208" s="733"/>
      <c r="W1208" s="304" t="s">
        <v>44</v>
      </c>
    </row>
    <row r="1209" s="658" customFormat="true" ht="13.5" hidden="false" customHeight="false" outlineLevel="0" collapsed="false">
      <c r="A1209" s="611"/>
      <c r="B1209" s="612"/>
      <c r="C1209" s="612"/>
      <c r="D1209" s="817"/>
      <c r="E1209" s="1401"/>
      <c r="F1209" s="1402"/>
      <c r="G1209" s="1243"/>
      <c r="H1209" s="669" t="n">
        <f aca="false">SUM(G1209-J1209)</f>
        <v>0</v>
      </c>
      <c r="I1209" s="669"/>
      <c r="J1209" s="729"/>
      <c r="K1209" s="1243"/>
      <c r="L1209" s="669" t="n">
        <f aca="false">SUM(K1209-N1209)</f>
        <v>0</v>
      </c>
      <c r="M1209" s="669"/>
      <c r="N1209" s="729"/>
      <c r="O1209" s="1243"/>
      <c r="P1209" s="669" t="n">
        <f aca="false">SUM(O1209-R1209)</f>
        <v>0</v>
      </c>
      <c r="Q1209" s="669"/>
      <c r="R1209" s="729"/>
      <c r="S1209" s="1243"/>
      <c r="T1209" s="669" t="n">
        <f aca="false">SUM(S1209-V1209)</f>
        <v>0</v>
      </c>
      <c r="U1209" s="669"/>
      <c r="V1209" s="729"/>
      <c r="W1209" s="304"/>
    </row>
    <row r="1210" s="658" customFormat="true" ht="13.5" hidden="false" customHeight="true" outlineLevel="0" collapsed="false">
      <c r="A1210" s="611"/>
      <c r="B1210" s="612"/>
      <c r="C1210" s="612"/>
      <c r="D1210" s="817"/>
      <c r="E1210" s="1403" t="s">
        <v>45</v>
      </c>
      <c r="F1210" s="1403"/>
      <c r="G1210" s="647" t="n">
        <f aca="false">SUM(G1207:G1209)</f>
        <v>3718.9</v>
      </c>
      <c r="H1210" s="647" t="n">
        <f aca="false">SUM(H1207:H1209)</f>
        <v>3718.9</v>
      </c>
      <c r="I1210" s="647" t="n">
        <f aca="false">SUM(I1207:I1209)</f>
        <v>0</v>
      </c>
      <c r="J1210" s="647" t="n">
        <f aca="false">SUM(J1207:J1209)</f>
        <v>0</v>
      </c>
      <c r="K1210" s="647" t="n">
        <f aca="false">SUM(K1207:K1209)</f>
        <v>3906.6</v>
      </c>
      <c r="L1210" s="647" t="n">
        <f aca="false">SUM(L1207:L1209)</f>
        <v>3906.6</v>
      </c>
      <c r="M1210" s="647" t="n">
        <f aca="false">SUM(M1207:M1209)</f>
        <v>2886.1</v>
      </c>
      <c r="N1210" s="647" t="n">
        <f aca="false">SUM(N1207:N1209)</f>
        <v>0</v>
      </c>
      <c r="O1210" s="647" t="n">
        <f aca="false">SUM(O1207:O1209)</f>
        <v>3430.8</v>
      </c>
      <c r="P1210" s="647" t="n">
        <f aca="false">SUM(P1207:P1209)</f>
        <v>3430.8</v>
      </c>
      <c r="Q1210" s="647" t="n">
        <f aca="false">SUM(Q1207:Q1209)</f>
        <v>2615.1</v>
      </c>
      <c r="R1210" s="647" t="n">
        <f aca="false">SUM(R1207:R1209)</f>
        <v>0</v>
      </c>
      <c r="S1210" s="647" t="n">
        <f aca="false">SUM(S1207:S1209)</f>
        <v>3430.8</v>
      </c>
      <c r="T1210" s="647" t="n">
        <f aca="false">SUM(T1207:T1209)</f>
        <v>3430.8</v>
      </c>
      <c r="U1210" s="647" t="n">
        <f aca="false">SUM(U1207:U1209)</f>
        <v>2615.1</v>
      </c>
      <c r="V1210" s="647" t="n">
        <f aca="false">SUM(V1207:V1209)</f>
        <v>0</v>
      </c>
      <c r="W1210" s="1171"/>
    </row>
    <row r="1211" s="658" customFormat="true" ht="34.5" hidden="false" customHeight="true" outlineLevel="0" collapsed="false">
      <c r="A1211" s="611" t="s">
        <v>3</v>
      </c>
      <c r="B1211" s="612" t="s">
        <v>3</v>
      </c>
      <c r="C1211" s="612" t="s">
        <v>46</v>
      </c>
      <c r="D1211" s="817" t="s">
        <v>504</v>
      </c>
      <c r="E1211" s="1397" t="s">
        <v>52</v>
      </c>
      <c r="F1211" s="1400" t="s">
        <v>503</v>
      </c>
      <c r="G1211" s="1240" t="n">
        <v>717.3</v>
      </c>
      <c r="H1211" s="618" t="n">
        <f aca="false">SUM(G1211-J1211)</f>
        <v>717.3</v>
      </c>
      <c r="I1211" s="628"/>
      <c r="J1211" s="733"/>
      <c r="K1211" s="1240" t="n">
        <v>667.4</v>
      </c>
      <c r="L1211" s="618" t="n">
        <f aca="false">SUM(K1211-N1211)</f>
        <v>667.4</v>
      </c>
      <c r="M1211" s="628"/>
      <c r="N1211" s="733"/>
      <c r="O1211" s="1240" t="n">
        <v>826.4</v>
      </c>
      <c r="P1211" s="618" t="n">
        <f aca="false">SUM(O1211-R1211)</f>
        <v>826.4</v>
      </c>
      <c r="Q1211" s="628"/>
      <c r="R1211" s="733"/>
      <c r="S1211" s="1240" t="n">
        <v>826.4</v>
      </c>
      <c r="T1211" s="618" t="n">
        <f aca="false">SUM(S1211-V1211)</f>
        <v>826.4</v>
      </c>
      <c r="U1211" s="628"/>
      <c r="V1211" s="733"/>
      <c r="W1211" s="304" t="s">
        <v>44</v>
      </c>
    </row>
    <row r="1212" s="658" customFormat="true" ht="13.5" hidden="false" customHeight="false" outlineLevel="0" collapsed="false">
      <c r="A1212" s="611"/>
      <c r="B1212" s="612"/>
      <c r="C1212" s="612"/>
      <c r="D1212" s="817"/>
      <c r="E1212" s="1401"/>
      <c r="F1212" s="1402"/>
      <c r="G1212" s="1243"/>
      <c r="H1212" s="669" t="n">
        <f aca="false">SUM(G1212-J1212)</f>
        <v>0</v>
      </c>
      <c r="I1212" s="669"/>
      <c r="J1212" s="729"/>
      <c r="K1212" s="1243"/>
      <c r="L1212" s="669" t="n">
        <f aca="false">SUM(K1212-N1212)</f>
        <v>0</v>
      </c>
      <c r="M1212" s="669"/>
      <c r="N1212" s="729"/>
      <c r="O1212" s="1243"/>
      <c r="P1212" s="669" t="n">
        <f aca="false">SUM(O1212-R1212)</f>
        <v>0</v>
      </c>
      <c r="Q1212" s="669"/>
      <c r="R1212" s="729"/>
      <c r="S1212" s="1243"/>
      <c r="T1212" s="669" t="n">
        <f aca="false">SUM(S1212-V1212)</f>
        <v>0</v>
      </c>
      <c r="U1212" s="669"/>
      <c r="V1212" s="729"/>
      <c r="W1212" s="304"/>
    </row>
    <row r="1213" s="658" customFormat="true" ht="13.5" hidden="false" customHeight="true" outlineLevel="0" collapsed="false">
      <c r="A1213" s="611"/>
      <c r="B1213" s="612"/>
      <c r="C1213" s="612"/>
      <c r="D1213" s="817"/>
      <c r="E1213" s="1403" t="s">
        <v>45</v>
      </c>
      <c r="F1213" s="1403"/>
      <c r="G1213" s="647" t="n">
        <f aca="false">SUM(G1211+G1212)</f>
        <v>717.3</v>
      </c>
      <c r="H1213" s="1276" t="n">
        <f aca="false">SUM(H1211+H1212)</f>
        <v>717.3</v>
      </c>
      <c r="I1213" s="1276" t="n">
        <f aca="false">SUM(I1211+I1212)</f>
        <v>0</v>
      </c>
      <c r="J1213" s="758" t="n">
        <f aca="false">SUM(J1211+J1212)</f>
        <v>0</v>
      </c>
      <c r="K1213" s="647" t="n">
        <f aca="false">SUM(K1211+K1212)</f>
        <v>667.4</v>
      </c>
      <c r="L1213" s="1276" t="n">
        <f aca="false">SUM(L1211+L1212)</f>
        <v>667.4</v>
      </c>
      <c r="M1213" s="1276" t="n">
        <f aca="false">SUM(M1211+M1212)</f>
        <v>0</v>
      </c>
      <c r="N1213" s="758" t="n">
        <f aca="false">SUM(N1211+N1212)</f>
        <v>0</v>
      </c>
      <c r="O1213" s="647" t="n">
        <f aca="false">SUM(O1211+O1212)</f>
        <v>826.4</v>
      </c>
      <c r="P1213" s="1276" t="n">
        <f aca="false">SUM(P1211+P1212)</f>
        <v>826.4</v>
      </c>
      <c r="Q1213" s="1276" t="n">
        <f aca="false">SUM(Q1211+Q1212)</f>
        <v>0</v>
      </c>
      <c r="R1213" s="758" t="n">
        <f aca="false">SUM(R1211+R1212)</f>
        <v>0</v>
      </c>
      <c r="S1213" s="647" t="n">
        <f aca="false">SUM(S1211+S1212)</f>
        <v>826.4</v>
      </c>
      <c r="T1213" s="1276" t="n">
        <f aca="false">SUM(T1211+T1212)</f>
        <v>826.4</v>
      </c>
      <c r="U1213" s="1276" t="n">
        <f aca="false">SUM(U1211+U1212)</f>
        <v>0</v>
      </c>
      <c r="V1213" s="758" t="n">
        <f aca="false">SUM(V1211+V1212)</f>
        <v>0</v>
      </c>
      <c r="W1213" s="1171"/>
    </row>
    <row r="1214" s="658" customFormat="true" ht="12.75" hidden="false" customHeight="true" outlineLevel="0" collapsed="false">
      <c r="A1214" s="611" t="s">
        <v>3</v>
      </c>
      <c r="B1214" s="612" t="s">
        <v>3</v>
      </c>
      <c r="C1214" s="612" t="s">
        <v>48</v>
      </c>
      <c r="D1214" s="817" t="s">
        <v>505</v>
      </c>
      <c r="E1214" s="1397" t="s">
        <v>52</v>
      </c>
      <c r="F1214" s="1400" t="s">
        <v>503</v>
      </c>
      <c r="G1214" s="768" t="n">
        <v>75.6</v>
      </c>
      <c r="H1214" s="618" t="n">
        <f aca="false">SUM(G1214-J1214)</f>
        <v>75.6</v>
      </c>
      <c r="I1214" s="618"/>
      <c r="J1214" s="713"/>
      <c r="K1214" s="768" t="n">
        <v>71</v>
      </c>
      <c r="L1214" s="618" t="n">
        <f aca="false">SUM(K1214-N1214)</f>
        <v>71</v>
      </c>
      <c r="M1214" s="618"/>
      <c r="N1214" s="713"/>
      <c r="O1214" s="768" t="n">
        <v>75.6</v>
      </c>
      <c r="P1214" s="618" t="n">
        <f aca="false">SUM(O1214-R1214)</f>
        <v>75.6</v>
      </c>
      <c r="Q1214" s="618"/>
      <c r="R1214" s="713"/>
      <c r="S1214" s="768" t="n">
        <v>75.6</v>
      </c>
      <c r="T1214" s="618" t="n">
        <f aca="false">SUM(S1214-V1214)</f>
        <v>75.6</v>
      </c>
      <c r="U1214" s="618"/>
      <c r="V1214" s="713"/>
      <c r="W1214" s="304" t="s">
        <v>44</v>
      </c>
    </row>
    <row r="1215" s="658" customFormat="true" ht="13.5" hidden="false" customHeight="false" outlineLevel="0" collapsed="false">
      <c r="A1215" s="611"/>
      <c r="B1215" s="612"/>
      <c r="C1215" s="612"/>
      <c r="D1215" s="817"/>
      <c r="E1215" s="1404"/>
      <c r="F1215" s="1405"/>
      <c r="G1215" s="1243"/>
      <c r="H1215" s="669" t="n">
        <f aca="false">SUM(G1215-J1215)</f>
        <v>0</v>
      </c>
      <c r="I1215" s="669"/>
      <c r="J1215" s="729"/>
      <c r="K1215" s="1243"/>
      <c r="L1215" s="669" t="n">
        <f aca="false">SUM(K1215-N1215)</f>
        <v>0</v>
      </c>
      <c r="M1215" s="669"/>
      <c r="N1215" s="729"/>
      <c r="O1215" s="1243"/>
      <c r="P1215" s="669" t="n">
        <f aca="false">SUM(O1215-R1215)</f>
        <v>0</v>
      </c>
      <c r="Q1215" s="669"/>
      <c r="R1215" s="729"/>
      <c r="S1215" s="1243"/>
      <c r="T1215" s="669" t="n">
        <f aca="false">SUM(S1215-V1215)</f>
        <v>0</v>
      </c>
      <c r="U1215" s="669"/>
      <c r="V1215" s="729"/>
      <c r="W1215" s="304"/>
    </row>
    <row r="1216" s="658" customFormat="true" ht="13.5" hidden="false" customHeight="true" outlineLevel="0" collapsed="false">
      <c r="A1216" s="611"/>
      <c r="B1216" s="612"/>
      <c r="C1216" s="612"/>
      <c r="D1216" s="817"/>
      <c r="E1216" s="1406" t="s">
        <v>45</v>
      </c>
      <c r="F1216" s="1406"/>
      <c r="G1216" s="647" t="n">
        <f aca="false">SUM(G1214+G1215)</f>
        <v>75.6</v>
      </c>
      <c r="H1216" s="1276" t="n">
        <f aca="false">SUM(H1214+H1215)</f>
        <v>75.6</v>
      </c>
      <c r="I1216" s="1276" t="n">
        <f aca="false">SUM(I1214+I1215)</f>
        <v>0</v>
      </c>
      <c r="J1216" s="758" t="n">
        <f aca="false">SUM(J1214+J1215)</f>
        <v>0</v>
      </c>
      <c r="K1216" s="647" t="n">
        <f aca="false">SUM(K1214+K1215)</f>
        <v>71</v>
      </c>
      <c r="L1216" s="1276" t="n">
        <f aca="false">SUM(L1214+L1215)</f>
        <v>71</v>
      </c>
      <c r="M1216" s="1276" t="n">
        <f aca="false">SUM(M1214+M1215)</f>
        <v>0</v>
      </c>
      <c r="N1216" s="758" t="n">
        <f aca="false">SUM(N1214+N1215)</f>
        <v>0</v>
      </c>
      <c r="O1216" s="647" t="n">
        <f aca="false">SUM(O1214+O1215)</f>
        <v>75.6</v>
      </c>
      <c r="P1216" s="1276" t="n">
        <f aca="false">SUM(P1214+P1215)</f>
        <v>75.6</v>
      </c>
      <c r="Q1216" s="1276" t="n">
        <f aca="false">SUM(Q1214+Q1215)</f>
        <v>0</v>
      </c>
      <c r="R1216" s="758" t="n">
        <f aca="false">SUM(R1214+R1215)</f>
        <v>0</v>
      </c>
      <c r="S1216" s="647" t="n">
        <f aca="false">SUM(S1214+S1215)</f>
        <v>75.6</v>
      </c>
      <c r="T1216" s="1276" t="n">
        <f aca="false">SUM(T1214+T1215)</f>
        <v>75.6</v>
      </c>
      <c r="U1216" s="1276" t="n">
        <f aca="false">SUM(U1214+U1215)</f>
        <v>0</v>
      </c>
      <c r="V1216" s="758" t="n">
        <f aca="false">SUM(V1214+V1215)</f>
        <v>0</v>
      </c>
      <c r="W1216" s="1171"/>
    </row>
    <row r="1217" s="658" customFormat="true" ht="45" hidden="false" customHeight="true" outlineLevel="0" collapsed="false">
      <c r="A1217" s="611" t="s">
        <v>3</v>
      </c>
      <c r="B1217" s="612" t="s">
        <v>3</v>
      </c>
      <c r="C1217" s="612" t="s">
        <v>50</v>
      </c>
      <c r="D1217" s="817" t="s">
        <v>506</v>
      </c>
      <c r="E1217" s="1397" t="s">
        <v>52</v>
      </c>
      <c r="F1217" s="1407" t="s">
        <v>253</v>
      </c>
      <c r="G1217" s="768" t="n">
        <v>47.1</v>
      </c>
      <c r="H1217" s="618" t="n">
        <f aca="false">SUM(G1217-J1217)</f>
        <v>47.1</v>
      </c>
      <c r="I1217" s="618"/>
      <c r="J1217" s="713"/>
      <c r="K1217" s="768" t="n">
        <v>29</v>
      </c>
      <c r="L1217" s="618" t="n">
        <f aca="false">SUM(K1217-N1217)</f>
        <v>29</v>
      </c>
      <c r="M1217" s="618"/>
      <c r="N1217" s="713"/>
      <c r="O1217" s="768" t="n">
        <v>55</v>
      </c>
      <c r="P1217" s="618" t="n">
        <f aca="false">SUM(O1217-R1217)</f>
        <v>55</v>
      </c>
      <c r="Q1217" s="618"/>
      <c r="R1217" s="713"/>
      <c r="S1217" s="768" t="n">
        <v>55</v>
      </c>
      <c r="T1217" s="618" t="n">
        <f aca="false">SUM(S1217-V1217)</f>
        <v>55</v>
      </c>
      <c r="U1217" s="618"/>
      <c r="V1217" s="713"/>
      <c r="W1217" s="304" t="s">
        <v>44</v>
      </c>
    </row>
    <row r="1218" s="658" customFormat="true" ht="15.75" hidden="false" customHeight="true" outlineLevel="0" collapsed="false">
      <c r="A1218" s="611"/>
      <c r="B1218" s="612"/>
      <c r="C1218" s="612"/>
      <c r="D1218" s="817"/>
      <c r="E1218" s="1408"/>
      <c r="F1218" s="1409"/>
      <c r="G1218" s="1313"/>
      <c r="H1218" s="746" t="n">
        <f aca="false">SUM(G1218-J1218)</f>
        <v>0</v>
      </c>
      <c r="I1218" s="746"/>
      <c r="J1218" s="1410"/>
      <c r="K1218" s="1313"/>
      <c r="L1218" s="746" t="n">
        <f aca="false">SUM(K1218-N1218)</f>
        <v>0</v>
      </c>
      <c r="M1218" s="746"/>
      <c r="N1218" s="1410"/>
      <c r="O1218" s="1313"/>
      <c r="P1218" s="746" t="n">
        <f aca="false">SUM(O1218-R1218)</f>
        <v>0</v>
      </c>
      <c r="Q1218" s="746"/>
      <c r="R1218" s="1410"/>
      <c r="S1218" s="1313"/>
      <c r="T1218" s="746" t="n">
        <f aca="false">SUM(S1218-V1218)</f>
        <v>0</v>
      </c>
      <c r="U1218" s="746"/>
      <c r="V1218" s="1410"/>
      <c r="W1218" s="304"/>
    </row>
    <row r="1219" s="658" customFormat="true" ht="13.5" hidden="false" customHeight="true" outlineLevel="0" collapsed="false">
      <c r="A1219" s="611"/>
      <c r="B1219" s="612"/>
      <c r="C1219" s="612"/>
      <c r="D1219" s="817"/>
      <c r="E1219" s="1403" t="s">
        <v>45</v>
      </c>
      <c r="F1219" s="1403"/>
      <c r="G1219" s="647" t="n">
        <f aca="false">SUM(G1217+G1218)</f>
        <v>47.1</v>
      </c>
      <c r="H1219" s="647" t="n">
        <f aca="false">SUM(H1217+H1218)</f>
        <v>47.1</v>
      </c>
      <c r="I1219" s="647" t="n">
        <f aca="false">SUM(I1217+I1218)</f>
        <v>0</v>
      </c>
      <c r="J1219" s="758" t="n">
        <f aca="false">SUM(J1217+J1218)</f>
        <v>0</v>
      </c>
      <c r="K1219" s="647" t="n">
        <f aca="false">SUM(K1217+K1218)</f>
        <v>29</v>
      </c>
      <c r="L1219" s="647" t="n">
        <f aca="false">SUM(L1217+L1218)</f>
        <v>29</v>
      </c>
      <c r="M1219" s="647" t="n">
        <f aca="false">SUM(M1217+M1218)</f>
        <v>0</v>
      </c>
      <c r="N1219" s="758" t="n">
        <f aca="false">SUM(N1217+N1218)</f>
        <v>0</v>
      </c>
      <c r="O1219" s="647" t="n">
        <f aca="false">SUM(O1217+O1218)</f>
        <v>55</v>
      </c>
      <c r="P1219" s="647" t="n">
        <f aca="false">SUM(P1217+P1218)</f>
        <v>55</v>
      </c>
      <c r="Q1219" s="647" t="n">
        <f aca="false">SUM(Q1217+Q1218)</f>
        <v>0</v>
      </c>
      <c r="R1219" s="758" t="n">
        <f aca="false">SUM(R1217+R1218)</f>
        <v>0</v>
      </c>
      <c r="S1219" s="647" t="n">
        <f aca="false">SUM(S1217+S1218)</f>
        <v>55</v>
      </c>
      <c r="T1219" s="647" t="n">
        <f aca="false">SUM(T1217+T1218)</f>
        <v>55</v>
      </c>
      <c r="U1219" s="647" t="n">
        <f aca="false">SUM(U1217+U1218)</f>
        <v>0</v>
      </c>
      <c r="V1219" s="758" t="n">
        <f aca="false">SUM(V1217+V1218)</f>
        <v>0</v>
      </c>
      <c r="W1219" s="1171"/>
    </row>
    <row r="1220" s="658" customFormat="true" ht="12.75" hidden="false" customHeight="true" outlineLevel="0" collapsed="false">
      <c r="A1220" s="611" t="s">
        <v>3</v>
      </c>
      <c r="B1220" s="612" t="s">
        <v>3</v>
      </c>
      <c r="C1220" s="664" t="s">
        <v>53</v>
      </c>
      <c r="D1220" s="817" t="s">
        <v>507</v>
      </c>
      <c r="E1220" s="1397" t="s">
        <v>52</v>
      </c>
      <c r="F1220" s="1407" t="s">
        <v>253</v>
      </c>
      <c r="G1220" s="1240" t="n">
        <v>0.4</v>
      </c>
      <c r="H1220" s="669" t="n">
        <f aca="false">SUM(G1220-J1220)</f>
        <v>0.4</v>
      </c>
      <c r="I1220" s="628"/>
      <c r="J1220" s="733"/>
      <c r="K1220" s="1240"/>
      <c r="L1220" s="669" t="n">
        <f aca="false">SUM(K1220-N1220)</f>
        <v>0</v>
      </c>
      <c r="M1220" s="628"/>
      <c r="N1220" s="733"/>
      <c r="O1220" s="1240" t="n">
        <v>3</v>
      </c>
      <c r="P1220" s="669" t="n">
        <f aca="false">SUM(O1220-R1220)</f>
        <v>3</v>
      </c>
      <c r="Q1220" s="628"/>
      <c r="R1220" s="733"/>
      <c r="S1220" s="1240" t="n">
        <v>3</v>
      </c>
      <c r="T1220" s="669" t="n">
        <f aca="false">SUM(S1220-V1220)</f>
        <v>3</v>
      </c>
      <c r="U1220" s="628"/>
      <c r="V1220" s="733"/>
      <c r="W1220" s="304" t="s">
        <v>44</v>
      </c>
    </row>
    <row r="1221" s="658" customFormat="true" ht="13.5" hidden="false" customHeight="false" outlineLevel="0" collapsed="false">
      <c r="A1221" s="611"/>
      <c r="B1221" s="612"/>
      <c r="C1221" s="612"/>
      <c r="D1221" s="817"/>
      <c r="E1221" s="1404"/>
      <c r="F1221" s="1405"/>
      <c r="G1221" s="1243"/>
      <c r="H1221" s="669" t="n">
        <f aca="false">SUM(G1221-J1221)</f>
        <v>0</v>
      </c>
      <c r="I1221" s="669"/>
      <c r="J1221" s="729"/>
      <c r="K1221" s="1243"/>
      <c r="L1221" s="669" t="n">
        <f aca="false">SUM(K1221-N1221)</f>
        <v>0</v>
      </c>
      <c r="M1221" s="669"/>
      <c r="N1221" s="729"/>
      <c r="O1221" s="1243"/>
      <c r="P1221" s="669" t="n">
        <f aca="false">SUM(O1221-R1221)</f>
        <v>0</v>
      </c>
      <c r="Q1221" s="669"/>
      <c r="R1221" s="729"/>
      <c r="S1221" s="1243"/>
      <c r="T1221" s="669" t="n">
        <f aca="false">SUM(S1221-V1221)</f>
        <v>0</v>
      </c>
      <c r="U1221" s="669"/>
      <c r="V1221" s="729"/>
      <c r="W1221" s="304"/>
    </row>
    <row r="1222" s="658" customFormat="true" ht="13.5" hidden="false" customHeight="true" outlineLevel="0" collapsed="false">
      <c r="A1222" s="611"/>
      <c r="B1222" s="612"/>
      <c r="C1222" s="664"/>
      <c r="D1222" s="817"/>
      <c r="E1222" s="1403" t="s">
        <v>45</v>
      </c>
      <c r="F1222" s="1403"/>
      <c r="G1222" s="647" t="n">
        <f aca="false">SUM(G1220+G1221)</f>
        <v>0.4</v>
      </c>
      <c r="H1222" s="647" t="n">
        <f aca="false">SUM(H1220+H1221)</f>
        <v>0.4</v>
      </c>
      <c r="I1222" s="647" t="n">
        <f aca="false">SUM(I1220+I1221)</f>
        <v>0</v>
      </c>
      <c r="J1222" s="725" t="n">
        <f aca="false">SUM(J1220+J1221)</f>
        <v>0</v>
      </c>
      <c r="K1222" s="647" t="n">
        <f aca="false">SUM(K1220+K1221)</f>
        <v>0</v>
      </c>
      <c r="L1222" s="647" t="n">
        <f aca="false">SUM(L1220+L1221)</f>
        <v>0</v>
      </c>
      <c r="M1222" s="647" t="n">
        <f aca="false">SUM(M1220+M1221)</f>
        <v>0</v>
      </c>
      <c r="N1222" s="725" t="n">
        <f aca="false">SUM(N1220+N1221)</f>
        <v>0</v>
      </c>
      <c r="O1222" s="647" t="n">
        <f aca="false">SUM(O1220+O1221)</f>
        <v>3</v>
      </c>
      <c r="P1222" s="647" t="n">
        <f aca="false">SUM(P1220+P1221)</f>
        <v>3</v>
      </c>
      <c r="Q1222" s="647" t="n">
        <f aca="false">SUM(Q1220+Q1221)</f>
        <v>0</v>
      </c>
      <c r="R1222" s="725" t="n">
        <f aca="false">SUM(R1220+R1221)</f>
        <v>0</v>
      </c>
      <c r="S1222" s="647" t="n">
        <f aca="false">SUM(S1220+S1221)</f>
        <v>3</v>
      </c>
      <c r="T1222" s="647" t="n">
        <f aca="false">SUM(T1220+T1221)</f>
        <v>3</v>
      </c>
      <c r="U1222" s="647" t="n">
        <f aca="false">SUM(U1220+U1221)</f>
        <v>0</v>
      </c>
      <c r="V1222" s="725" t="n">
        <f aca="false">SUM(V1220+V1221)</f>
        <v>0</v>
      </c>
      <c r="W1222" s="1171"/>
    </row>
    <row r="1223" s="658" customFormat="true" ht="28.5" hidden="false" customHeight="true" outlineLevel="0" collapsed="false">
      <c r="A1223" s="1411" t="s">
        <v>3</v>
      </c>
      <c r="B1223" s="802" t="s">
        <v>3</v>
      </c>
      <c r="C1223" s="652" t="s">
        <v>57</v>
      </c>
      <c r="D1223" s="1412" t="s">
        <v>508</v>
      </c>
      <c r="E1223" s="1397" t="s">
        <v>52</v>
      </c>
      <c r="F1223" s="1407" t="s">
        <v>253</v>
      </c>
      <c r="G1223" s="1240" t="n">
        <v>11</v>
      </c>
      <c r="H1223" s="669" t="n">
        <f aca="false">SUM(G1223-J1223)</f>
        <v>11</v>
      </c>
      <c r="I1223" s="628"/>
      <c r="J1223" s="733"/>
      <c r="K1223" s="1240" t="n">
        <v>17.5</v>
      </c>
      <c r="L1223" s="669" t="n">
        <f aca="false">SUM(K1223-N1223)</f>
        <v>17.5</v>
      </c>
      <c r="M1223" s="628"/>
      <c r="N1223" s="733"/>
      <c r="O1223" s="1240" t="n">
        <v>11</v>
      </c>
      <c r="P1223" s="669" t="n">
        <f aca="false">SUM(O1223-R1223)</f>
        <v>11</v>
      </c>
      <c r="Q1223" s="628"/>
      <c r="R1223" s="733"/>
      <c r="S1223" s="1240" t="n">
        <v>11</v>
      </c>
      <c r="T1223" s="669" t="n">
        <f aca="false">SUM(S1223-V1223)</f>
        <v>11</v>
      </c>
      <c r="U1223" s="628"/>
      <c r="V1223" s="733"/>
      <c r="W1223" s="304" t="s">
        <v>44</v>
      </c>
    </row>
    <row r="1224" s="658" customFormat="true" ht="13.5" hidden="false" customHeight="false" outlineLevel="0" collapsed="false">
      <c r="A1224" s="1411"/>
      <c r="B1224" s="802"/>
      <c r="C1224" s="652"/>
      <c r="D1224" s="1412"/>
      <c r="E1224" s="1401"/>
      <c r="F1224" s="1402"/>
      <c r="G1224" s="1243"/>
      <c r="H1224" s="669" t="n">
        <f aca="false">SUM(G1224-J1224)</f>
        <v>0</v>
      </c>
      <c r="I1224" s="669"/>
      <c r="J1224" s="729"/>
      <c r="K1224" s="1243"/>
      <c r="L1224" s="669" t="n">
        <f aca="false">SUM(K1224-N1224)</f>
        <v>0</v>
      </c>
      <c r="M1224" s="669"/>
      <c r="N1224" s="729"/>
      <c r="O1224" s="1243"/>
      <c r="P1224" s="669" t="n">
        <f aca="false">SUM(O1224-R1224)</f>
        <v>0</v>
      </c>
      <c r="Q1224" s="669"/>
      <c r="R1224" s="729"/>
      <c r="S1224" s="1243"/>
      <c r="T1224" s="669" t="n">
        <f aca="false">SUM(S1224-V1224)</f>
        <v>0</v>
      </c>
      <c r="U1224" s="669"/>
      <c r="V1224" s="729"/>
      <c r="W1224" s="304"/>
    </row>
    <row r="1225" s="658" customFormat="true" ht="13.5" hidden="false" customHeight="true" outlineLevel="0" collapsed="false">
      <c r="A1225" s="1411"/>
      <c r="B1225" s="802"/>
      <c r="C1225" s="652"/>
      <c r="D1225" s="1412"/>
      <c r="E1225" s="1406" t="s">
        <v>45</v>
      </c>
      <c r="F1225" s="1406"/>
      <c r="G1225" s="647" t="n">
        <f aca="false">SUM(G1223+G1224)</f>
        <v>11</v>
      </c>
      <c r="H1225" s="1276" t="n">
        <f aca="false">SUM(H1223+H1224)</f>
        <v>11</v>
      </c>
      <c r="I1225" s="1276" t="n">
        <f aca="false">SUM(I1223+I1224)</f>
        <v>0</v>
      </c>
      <c r="J1225" s="758" t="n">
        <f aca="false">SUM(J1223+J1224)</f>
        <v>0</v>
      </c>
      <c r="K1225" s="647" t="n">
        <f aca="false">SUM(K1223+K1224)</f>
        <v>17.5</v>
      </c>
      <c r="L1225" s="1276" t="n">
        <f aca="false">SUM(L1223+L1224)</f>
        <v>17.5</v>
      </c>
      <c r="M1225" s="1276" t="n">
        <f aca="false">SUM(M1223+M1224)</f>
        <v>0</v>
      </c>
      <c r="N1225" s="758" t="n">
        <f aca="false">SUM(N1223+N1224)</f>
        <v>0</v>
      </c>
      <c r="O1225" s="647" t="n">
        <f aca="false">SUM(O1223+O1224)</f>
        <v>11</v>
      </c>
      <c r="P1225" s="1276" t="n">
        <f aca="false">SUM(P1223+P1224)</f>
        <v>11</v>
      </c>
      <c r="Q1225" s="1276" t="n">
        <f aca="false">SUM(Q1223+Q1224)</f>
        <v>0</v>
      </c>
      <c r="R1225" s="758" t="n">
        <f aca="false">SUM(R1223+R1224)</f>
        <v>0</v>
      </c>
      <c r="S1225" s="647" t="n">
        <f aca="false">SUM(S1223+S1224)</f>
        <v>11</v>
      </c>
      <c r="T1225" s="1276" t="n">
        <f aca="false">SUM(T1223+T1224)</f>
        <v>11</v>
      </c>
      <c r="U1225" s="1276" t="n">
        <f aca="false">SUM(U1223+U1224)</f>
        <v>0</v>
      </c>
      <c r="V1225" s="758" t="n">
        <f aca="false">SUM(V1223+V1224)</f>
        <v>0</v>
      </c>
      <c r="W1225" s="1171"/>
    </row>
    <row r="1226" s="658" customFormat="true" ht="12.75" hidden="false" customHeight="true" outlineLevel="0" collapsed="false">
      <c r="A1226" s="1411" t="s">
        <v>3</v>
      </c>
      <c r="B1226" s="802" t="s">
        <v>3</v>
      </c>
      <c r="C1226" s="652" t="s">
        <v>59</v>
      </c>
      <c r="D1226" s="1412" t="s">
        <v>509</v>
      </c>
      <c r="E1226" s="1399" t="s">
        <v>52</v>
      </c>
      <c r="F1226" s="1407" t="s">
        <v>253</v>
      </c>
      <c r="G1226" s="1240"/>
      <c r="H1226" s="669" t="n">
        <f aca="false">SUM(G1226-J1226)</f>
        <v>0</v>
      </c>
      <c r="I1226" s="628"/>
      <c r="J1226" s="733"/>
      <c r="K1226" s="1240" t="n">
        <v>3.7</v>
      </c>
      <c r="L1226" s="669" t="n">
        <f aca="false">SUM(K1226-N1226)</f>
        <v>3.7</v>
      </c>
      <c r="M1226" s="628"/>
      <c r="N1226" s="733"/>
      <c r="O1226" s="1240" t="n">
        <v>4</v>
      </c>
      <c r="P1226" s="669" t="n">
        <f aca="false">SUM(O1226-R1226)</f>
        <v>4</v>
      </c>
      <c r="Q1226" s="628"/>
      <c r="R1226" s="733"/>
      <c r="S1226" s="1240" t="n">
        <v>4</v>
      </c>
      <c r="T1226" s="669" t="n">
        <f aca="false">SUM(S1226-V1226)</f>
        <v>4</v>
      </c>
      <c r="U1226" s="628"/>
      <c r="V1226" s="733"/>
      <c r="W1226" s="304" t="s">
        <v>44</v>
      </c>
    </row>
    <row r="1227" s="658" customFormat="true" ht="13.5" hidden="false" customHeight="false" outlineLevel="0" collapsed="false">
      <c r="A1227" s="1411"/>
      <c r="B1227" s="802"/>
      <c r="C1227" s="652"/>
      <c r="D1227" s="1412"/>
      <c r="E1227" s="1401"/>
      <c r="F1227" s="1402"/>
      <c r="G1227" s="1243"/>
      <c r="H1227" s="669" t="n">
        <f aca="false">SUM(G1227-J1227)</f>
        <v>0</v>
      </c>
      <c r="I1227" s="669"/>
      <c r="J1227" s="729"/>
      <c r="K1227" s="1243"/>
      <c r="L1227" s="669" t="n">
        <f aca="false">SUM(K1227-N1227)</f>
        <v>0</v>
      </c>
      <c r="M1227" s="669"/>
      <c r="N1227" s="729"/>
      <c r="O1227" s="1243"/>
      <c r="P1227" s="669" t="n">
        <f aca="false">SUM(O1227-R1227)</f>
        <v>0</v>
      </c>
      <c r="Q1227" s="669"/>
      <c r="R1227" s="729"/>
      <c r="S1227" s="1243"/>
      <c r="T1227" s="669" t="n">
        <f aca="false">SUM(S1227-V1227)</f>
        <v>0</v>
      </c>
      <c r="U1227" s="669"/>
      <c r="V1227" s="729"/>
      <c r="W1227" s="304"/>
    </row>
    <row r="1228" s="658" customFormat="true" ht="13.5" hidden="false" customHeight="true" outlineLevel="0" collapsed="false">
      <c r="A1228" s="1411"/>
      <c r="B1228" s="802"/>
      <c r="C1228" s="652"/>
      <c r="D1228" s="1412"/>
      <c r="E1228" s="1406" t="s">
        <v>45</v>
      </c>
      <c r="F1228" s="1406"/>
      <c r="G1228" s="647" t="n">
        <f aca="false">SUM(G1226+G1227)</f>
        <v>0</v>
      </c>
      <c r="H1228" s="1276" t="n">
        <f aca="false">SUM(H1226+H1227)</f>
        <v>0</v>
      </c>
      <c r="I1228" s="1276" t="n">
        <f aca="false">SUM(I1226+I1227)</f>
        <v>0</v>
      </c>
      <c r="J1228" s="758" t="n">
        <f aca="false">SUM(J1226+J1227)</f>
        <v>0</v>
      </c>
      <c r="K1228" s="647" t="n">
        <f aca="false">SUM(K1226+K1227)</f>
        <v>3.7</v>
      </c>
      <c r="L1228" s="1276" t="n">
        <f aca="false">SUM(L1226+L1227)</f>
        <v>3.7</v>
      </c>
      <c r="M1228" s="1276" t="n">
        <f aca="false">SUM(M1226+M1227)</f>
        <v>0</v>
      </c>
      <c r="N1228" s="758" t="n">
        <f aca="false">SUM(N1226+N1227)</f>
        <v>0</v>
      </c>
      <c r="O1228" s="647" t="n">
        <f aca="false">SUM(O1226+O1227)</f>
        <v>4</v>
      </c>
      <c r="P1228" s="1276" t="n">
        <f aca="false">SUM(P1226+P1227)</f>
        <v>4</v>
      </c>
      <c r="Q1228" s="1276" t="n">
        <f aca="false">SUM(Q1226+Q1227)</f>
        <v>0</v>
      </c>
      <c r="R1228" s="758" t="n">
        <f aca="false">SUM(R1226+R1227)</f>
        <v>0</v>
      </c>
      <c r="S1228" s="647" t="n">
        <f aca="false">SUM(S1226+S1227)</f>
        <v>4</v>
      </c>
      <c r="T1228" s="1276" t="n">
        <f aca="false">SUM(T1226+T1227)</f>
        <v>4</v>
      </c>
      <c r="U1228" s="1276" t="n">
        <f aca="false">SUM(U1226+U1227)</f>
        <v>0</v>
      </c>
      <c r="V1228" s="758" t="n">
        <f aca="false">SUM(V1226+V1227)</f>
        <v>0</v>
      </c>
      <c r="W1228" s="1171"/>
    </row>
    <row r="1229" s="658" customFormat="true" ht="19.5" hidden="false" customHeight="true" outlineLevel="0" collapsed="false">
      <c r="A1229" s="1269" t="s">
        <v>3</v>
      </c>
      <c r="B1229" s="802" t="s">
        <v>3</v>
      </c>
      <c r="C1229" s="652" t="s">
        <v>61</v>
      </c>
      <c r="D1229" s="1412" t="s">
        <v>510</v>
      </c>
      <c r="E1229" s="1399" t="s">
        <v>52</v>
      </c>
      <c r="F1229" s="1413" t="s">
        <v>503</v>
      </c>
      <c r="G1229" s="1240" t="n">
        <v>4.7</v>
      </c>
      <c r="H1229" s="669" t="n">
        <f aca="false">SUM(G1229-J1229)</f>
        <v>4.7</v>
      </c>
      <c r="I1229" s="628"/>
      <c r="J1229" s="733"/>
      <c r="K1229" s="1240" t="n">
        <v>7</v>
      </c>
      <c r="L1229" s="669" t="n">
        <f aca="false">SUM(K1229-N1229)</f>
        <v>7</v>
      </c>
      <c r="M1229" s="628"/>
      <c r="N1229" s="733"/>
      <c r="O1229" s="1240" t="n">
        <v>3</v>
      </c>
      <c r="P1229" s="669" t="n">
        <f aca="false">SUM(O1229-R1229)</f>
        <v>3</v>
      </c>
      <c r="Q1229" s="628"/>
      <c r="R1229" s="733"/>
      <c r="S1229" s="1240" t="n">
        <v>7</v>
      </c>
      <c r="T1229" s="669" t="n">
        <f aca="false">SUM(S1229-V1229)</f>
        <v>7</v>
      </c>
      <c r="U1229" s="628"/>
      <c r="V1229" s="733"/>
      <c r="W1229" s="304" t="s">
        <v>44</v>
      </c>
    </row>
    <row r="1230" s="658" customFormat="true" ht="16.5" hidden="false" customHeight="true" outlineLevel="0" collapsed="false">
      <c r="A1230" s="1269"/>
      <c r="B1230" s="802"/>
      <c r="C1230" s="652"/>
      <c r="D1230" s="1412"/>
      <c r="E1230" s="1399" t="s">
        <v>52</v>
      </c>
      <c r="F1230" s="1407" t="s">
        <v>503</v>
      </c>
      <c r="G1230" s="1243"/>
      <c r="H1230" s="669" t="n">
        <f aca="false">SUM(G1230-J1230)</f>
        <v>0</v>
      </c>
      <c r="I1230" s="669"/>
      <c r="J1230" s="729"/>
      <c r="K1230" s="1243" t="n">
        <v>3.1</v>
      </c>
      <c r="L1230" s="669" t="n">
        <f aca="false">SUM(K1230-N1230)</f>
        <v>3.1</v>
      </c>
      <c r="M1230" s="669"/>
      <c r="N1230" s="729"/>
      <c r="O1230" s="1243"/>
      <c r="P1230" s="669" t="n">
        <f aca="false">SUM(O1230-R1230)</f>
        <v>0</v>
      </c>
      <c r="Q1230" s="669"/>
      <c r="R1230" s="729"/>
      <c r="S1230" s="1243"/>
      <c r="T1230" s="669" t="n">
        <f aca="false">SUM(S1230-V1230)</f>
        <v>0</v>
      </c>
      <c r="U1230" s="669"/>
      <c r="V1230" s="729"/>
      <c r="W1230" s="304" t="s">
        <v>44</v>
      </c>
    </row>
    <row r="1231" s="658" customFormat="true" ht="15" hidden="false" customHeight="true" outlineLevel="0" collapsed="false">
      <c r="A1231" s="1269"/>
      <c r="B1231" s="802"/>
      <c r="C1231" s="652"/>
      <c r="D1231" s="1412"/>
      <c r="E1231" s="1399" t="s">
        <v>56</v>
      </c>
      <c r="F1231" s="1407"/>
      <c r="G1231" s="1243" t="n">
        <v>35</v>
      </c>
      <c r="H1231" s="669" t="n">
        <f aca="false">SUM(G1231-J1231)</f>
        <v>35</v>
      </c>
      <c r="I1231" s="669"/>
      <c r="J1231" s="729"/>
      <c r="K1231" s="1243" t="n">
        <v>30</v>
      </c>
      <c r="L1231" s="669" t="n">
        <f aca="false">SUM(K1231-N1231)</f>
        <v>30</v>
      </c>
      <c r="M1231" s="669"/>
      <c r="N1231" s="729"/>
      <c r="O1231" s="1243" t="n">
        <v>77.2</v>
      </c>
      <c r="P1231" s="669" t="n">
        <f aca="false">SUM(O1231-R1231)</f>
        <v>77.2</v>
      </c>
      <c r="Q1231" s="669"/>
      <c r="R1231" s="729"/>
      <c r="S1231" s="1243"/>
      <c r="T1231" s="669" t="n">
        <f aca="false">SUM(S1231-V1231)</f>
        <v>0</v>
      </c>
      <c r="U1231" s="669"/>
      <c r="V1231" s="729"/>
      <c r="W1231" s="304" t="s">
        <v>44</v>
      </c>
    </row>
    <row r="1232" s="658" customFormat="true" ht="15.75" hidden="false" customHeight="true" outlineLevel="0" collapsed="false">
      <c r="A1232" s="1269"/>
      <c r="B1232" s="802"/>
      <c r="C1232" s="652"/>
      <c r="D1232" s="1412"/>
      <c r="E1232" s="1401" t="s">
        <v>105</v>
      </c>
      <c r="F1232" s="1414"/>
      <c r="G1232" s="1243"/>
      <c r="H1232" s="669" t="n">
        <f aca="false">SUM(G1232-J1232)</f>
        <v>0</v>
      </c>
      <c r="I1232" s="669"/>
      <c r="J1232" s="729"/>
      <c r="K1232" s="1243"/>
      <c r="L1232" s="669" t="n">
        <f aca="false">SUM(K1232-N1232)</f>
        <v>0</v>
      </c>
      <c r="M1232" s="669"/>
      <c r="N1232" s="729"/>
      <c r="O1232" s="1243"/>
      <c r="P1232" s="669" t="n">
        <f aca="false">SUM(O1232-R1232)</f>
        <v>0</v>
      </c>
      <c r="Q1232" s="669"/>
      <c r="R1232" s="729"/>
      <c r="S1232" s="1243"/>
      <c r="T1232" s="669" t="n">
        <f aca="false">SUM(S1232-V1232)</f>
        <v>0</v>
      </c>
      <c r="U1232" s="669"/>
      <c r="V1232" s="729"/>
      <c r="W1232" s="304" t="s">
        <v>44</v>
      </c>
    </row>
    <row r="1233" s="658" customFormat="true" ht="13.5" hidden="false" customHeight="true" outlineLevel="0" collapsed="false">
      <c r="A1233" s="1269"/>
      <c r="B1233" s="802"/>
      <c r="C1233" s="652"/>
      <c r="D1233" s="1412"/>
      <c r="E1233" s="1403" t="s">
        <v>45</v>
      </c>
      <c r="F1233" s="1403"/>
      <c r="G1233" s="647" t="n">
        <f aca="false">SUM(G1229:G1232)</f>
        <v>39.7</v>
      </c>
      <c r="H1233" s="647" t="n">
        <f aca="false">SUM(H1229:H1232)</f>
        <v>39.7</v>
      </c>
      <c r="I1233" s="647" t="n">
        <f aca="false">SUM(I1229:I1232)</f>
        <v>0</v>
      </c>
      <c r="J1233" s="647" t="n">
        <f aca="false">SUM(J1229:J1232)</f>
        <v>0</v>
      </c>
      <c r="K1233" s="647" t="n">
        <f aca="false">SUM(K1229:K1232)</f>
        <v>40.1</v>
      </c>
      <c r="L1233" s="647" t="n">
        <f aca="false">SUM(L1229:L1232)</f>
        <v>40.1</v>
      </c>
      <c r="M1233" s="647" t="n">
        <f aca="false">SUM(M1229:M1232)</f>
        <v>0</v>
      </c>
      <c r="N1233" s="647" t="n">
        <f aca="false">SUM(N1229:N1232)</f>
        <v>0</v>
      </c>
      <c r="O1233" s="647" t="n">
        <f aca="false">SUM(O1229:O1232)</f>
        <v>80.2</v>
      </c>
      <c r="P1233" s="647" t="n">
        <f aca="false">SUM(P1229:P1232)</f>
        <v>80.2</v>
      </c>
      <c r="Q1233" s="647" t="n">
        <f aca="false">SUM(Q1229:Q1232)</f>
        <v>0</v>
      </c>
      <c r="R1233" s="647" t="n">
        <f aca="false">SUM(R1229:R1232)</f>
        <v>0</v>
      </c>
      <c r="S1233" s="647" t="n">
        <f aca="false">SUM(S1229:S1232)</f>
        <v>7</v>
      </c>
      <c r="T1233" s="647" t="n">
        <f aca="false">SUM(T1229:T1232)</f>
        <v>7</v>
      </c>
      <c r="U1233" s="647" t="n">
        <f aca="false">SUM(U1229:U1232)</f>
        <v>0</v>
      </c>
      <c r="V1233" s="647" t="n">
        <f aca="false">SUM(V1229:V1232)</f>
        <v>0</v>
      </c>
      <c r="W1233" s="1171"/>
    </row>
    <row r="1234" s="658" customFormat="true" ht="42.75" hidden="false" customHeight="true" outlineLevel="0" collapsed="false">
      <c r="A1234" s="1269" t="s">
        <v>3</v>
      </c>
      <c r="B1234" s="802" t="s">
        <v>3</v>
      </c>
      <c r="C1234" s="652" t="s">
        <v>63</v>
      </c>
      <c r="D1234" s="1412" t="s">
        <v>511</v>
      </c>
      <c r="E1234" s="1399" t="s">
        <v>52</v>
      </c>
      <c r="F1234" s="1407" t="s">
        <v>253</v>
      </c>
      <c r="G1234" s="1240" t="n">
        <v>6.9</v>
      </c>
      <c r="H1234" s="669" t="n">
        <f aca="false">SUM(G1234-J1234)</f>
        <v>6.9</v>
      </c>
      <c r="I1234" s="628"/>
      <c r="J1234" s="733"/>
      <c r="K1234" s="1240" t="n">
        <v>8.5</v>
      </c>
      <c r="L1234" s="669" t="n">
        <f aca="false">SUM(K1234-N1234)</f>
        <v>8.5</v>
      </c>
      <c r="M1234" s="628"/>
      <c r="N1234" s="733"/>
      <c r="O1234" s="1240" t="n">
        <v>8.3</v>
      </c>
      <c r="P1234" s="669" t="n">
        <f aca="false">SUM(O1234-R1234)</f>
        <v>8.3</v>
      </c>
      <c r="Q1234" s="628"/>
      <c r="R1234" s="733"/>
      <c r="S1234" s="1240" t="n">
        <v>8.3</v>
      </c>
      <c r="T1234" s="669" t="n">
        <f aca="false">SUM(S1234-V1234)</f>
        <v>8.3</v>
      </c>
      <c r="U1234" s="628"/>
      <c r="V1234" s="733"/>
      <c r="W1234" s="304" t="s">
        <v>44</v>
      </c>
    </row>
    <row r="1235" s="658" customFormat="true" ht="13.5" hidden="false" customHeight="false" outlineLevel="0" collapsed="false">
      <c r="A1235" s="1269"/>
      <c r="B1235" s="802"/>
      <c r="C1235" s="652"/>
      <c r="D1235" s="1412"/>
      <c r="E1235" s="1404"/>
      <c r="F1235" s="1405"/>
      <c r="G1235" s="1243"/>
      <c r="H1235" s="669" t="n">
        <f aca="false">SUM(G1235-J1235)</f>
        <v>0</v>
      </c>
      <c r="I1235" s="669"/>
      <c r="J1235" s="729"/>
      <c r="K1235" s="1243"/>
      <c r="L1235" s="669" t="n">
        <f aca="false">SUM(K1235-N1235)</f>
        <v>0</v>
      </c>
      <c r="M1235" s="669"/>
      <c r="N1235" s="729"/>
      <c r="O1235" s="1243"/>
      <c r="P1235" s="669" t="n">
        <f aca="false">SUM(O1235-R1235)</f>
        <v>0</v>
      </c>
      <c r="Q1235" s="669"/>
      <c r="R1235" s="729"/>
      <c r="S1235" s="1243"/>
      <c r="T1235" s="669" t="n">
        <f aca="false">SUM(S1235-V1235)</f>
        <v>0</v>
      </c>
      <c r="U1235" s="669"/>
      <c r="V1235" s="729"/>
      <c r="W1235" s="304"/>
    </row>
    <row r="1236" s="658" customFormat="true" ht="13.5" hidden="false" customHeight="true" outlineLevel="0" collapsed="false">
      <c r="A1236" s="1269"/>
      <c r="B1236" s="802"/>
      <c r="C1236" s="652"/>
      <c r="D1236" s="1412"/>
      <c r="E1236" s="1403" t="s">
        <v>45</v>
      </c>
      <c r="F1236" s="1403"/>
      <c r="G1236" s="647" t="n">
        <f aca="false">SUM(G1234+G1235)</f>
        <v>6.9</v>
      </c>
      <c r="H1236" s="1276" t="n">
        <f aca="false">SUM(H1234+H1235)</f>
        <v>6.9</v>
      </c>
      <c r="I1236" s="1276" t="n">
        <f aca="false">SUM(I1234+I1235)</f>
        <v>0</v>
      </c>
      <c r="J1236" s="758" t="n">
        <f aca="false">SUM(J1234+J1235)</f>
        <v>0</v>
      </c>
      <c r="K1236" s="647" t="n">
        <f aca="false">SUM(K1234+K1235)</f>
        <v>8.5</v>
      </c>
      <c r="L1236" s="1276" t="n">
        <f aca="false">SUM(L1234+L1235)</f>
        <v>8.5</v>
      </c>
      <c r="M1236" s="1276" t="n">
        <f aca="false">SUM(M1234+M1235)</f>
        <v>0</v>
      </c>
      <c r="N1236" s="758" t="n">
        <f aca="false">SUM(N1234+N1235)</f>
        <v>0</v>
      </c>
      <c r="O1236" s="647" t="n">
        <f aca="false">SUM(O1234+O1235)</f>
        <v>8.3</v>
      </c>
      <c r="P1236" s="1276" t="n">
        <f aca="false">SUM(P1234+P1235)</f>
        <v>8.3</v>
      </c>
      <c r="Q1236" s="1276" t="n">
        <f aca="false">SUM(Q1234+Q1235)</f>
        <v>0</v>
      </c>
      <c r="R1236" s="758" t="n">
        <f aca="false">SUM(R1234+R1235)</f>
        <v>0</v>
      </c>
      <c r="S1236" s="647" t="n">
        <f aca="false">SUM(S1234+S1235)</f>
        <v>8.3</v>
      </c>
      <c r="T1236" s="1276" t="n">
        <f aca="false">SUM(T1234+T1235)</f>
        <v>8.3</v>
      </c>
      <c r="U1236" s="1276" t="n">
        <f aca="false">SUM(U1234+U1235)</f>
        <v>0</v>
      </c>
      <c r="V1236" s="758" t="n">
        <f aca="false">SUM(V1234+V1235)</f>
        <v>0</v>
      </c>
      <c r="W1236" s="1171"/>
    </row>
    <row r="1237" s="658" customFormat="true" ht="12.75" hidden="false" customHeight="true" outlineLevel="0" collapsed="false">
      <c r="A1237" s="1411" t="s">
        <v>3</v>
      </c>
      <c r="B1237" s="802" t="s">
        <v>3</v>
      </c>
      <c r="C1237" s="802" t="s">
        <v>29</v>
      </c>
      <c r="D1237" s="1412" t="s">
        <v>512</v>
      </c>
      <c r="E1237" s="1399" t="s">
        <v>52</v>
      </c>
      <c r="F1237" s="1407" t="s">
        <v>253</v>
      </c>
      <c r="G1237" s="1240" t="n">
        <v>18</v>
      </c>
      <c r="H1237" s="628" t="n">
        <f aca="false">SUM(G1237-J1237)</f>
        <v>18</v>
      </c>
      <c r="I1237" s="628"/>
      <c r="J1237" s="733"/>
      <c r="K1237" s="1240" t="n">
        <v>18</v>
      </c>
      <c r="L1237" s="628" t="n">
        <f aca="false">SUM(K1237-N1237)</f>
        <v>18</v>
      </c>
      <c r="M1237" s="628"/>
      <c r="N1237" s="733"/>
      <c r="O1237" s="1240" t="n">
        <v>18</v>
      </c>
      <c r="P1237" s="628" t="n">
        <f aca="false">SUM(O1237-R1237)</f>
        <v>18</v>
      </c>
      <c r="Q1237" s="628"/>
      <c r="R1237" s="733"/>
      <c r="S1237" s="1240" t="n">
        <v>18</v>
      </c>
      <c r="T1237" s="628" t="n">
        <f aca="false">SUM(S1237-V1237)</f>
        <v>18</v>
      </c>
      <c r="U1237" s="628"/>
      <c r="V1237" s="733"/>
      <c r="W1237" s="304" t="s">
        <v>44</v>
      </c>
    </row>
    <row r="1238" s="658" customFormat="true" ht="13.5" hidden="false" customHeight="false" outlineLevel="0" collapsed="false">
      <c r="A1238" s="1411"/>
      <c r="B1238" s="802"/>
      <c r="C1238" s="802"/>
      <c r="D1238" s="1412"/>
      <c r="E1238" s="1404"/>
      <c r="F1238" s="1405"/>
      <c r="G1238" s="1243"/>
      <c r="H1238" s="669" t="n">
        <f aca="false">SUM(G1238-J1238)</f>
        <v>0</v>
      </c>
      <c r="I1238" s="669"/>
      <c r="J1238" s="729"/>
      <c r="K1238" s="1243"/>
      <c r="L1238" s="669" t="n">
        <f aca="false">SUM(K1238-N1238)</f>
        <v>0</v>
      </c>
      <c r="M1238" s="669"/>
      <c r="N1238" s="729"/>
      <c r="O1238" s="1243"/>
      <c r="P1238" s="669" t="n">
        <f aca="false">SUM(O1238-R1238)</f>
        <v>0</v>
      </c>
      <c r="Q1238" s="669"/>
      <c r="R1238" s="729"/>
      <c r="S1238" s="1243"/>
      <c r="T1238" s="669" t="n">
        <f aca="false">SUM(S1238-V1238)</f>
        <v>0</v>
      </c>
      <c r="U1238" s="669"/>
      <c r="V1238" s="729"/>
      <c r="W1238" s="304"/>
    </row>
    <row r="1239" s="658" customFormat="true" ht="13.5" hidden="false" customHeight="true" outlineLevel="0" collapsed="false">
      <c r="A1239" s="1411"/>
      <c r="B1239" s="802"/>
      <c r="C1239" s="802"/>
      <c r="D1239" s="1412"/>
      <c r="E1239" s="1403" t="s">
        <v>45</v>
      </c>
      <c r="F1239" s="1403"/>
      <c r="G1239" s="647" t="n">
        <f aca="false">SUM(G1237+G1238)</f>
        <v>18</v>
      </c>
      <c r="H1239" s="1276" t="n">
        <f aca="false">SUM(H1237+H1238)</f>
        <v>18</v>
      </c>
      <c r="I1239" s="1276" t="n">
        <f aca="false">SUM(I1237+I1238)</f>
        <v>0</v>
      </c>
      <c r="J1239" s="758" t="n">
        <f aca="false">SUM(J1237+J1238)</f>
        <v>0</v>
      </c>
      <c r="K1239" s="647" t="n">
        <f aca="false">SUM(K1237+K1238)</f>
        <v>18</v>
      </c>
      <c r="L1239" s="1276" t="n">
        <f aca="false">SUM(L1237+L1238)</f>
        <v>18</v>
      </c>
      <c r="M1239" s="1276" t="n">
        <f aca="false">SUM(M1237+M1238)</f>
        <v>0</v>
      </c>
      <c r="N1239" s="758" t="n">
        <f aca="false">SUM(N1237+N1238)</f>
        <v>0</v>
      </c>
      <c r="O1239" s="647" t="n">
        <f aca="false">SUM(O1237+O1238)</f>
        <v>18</v>
      </c>
      <c r="P1239" s="1276" t="n">
        <f aca="false">SUM(P1237+P1238)</f>
        <v>18</v>
      </c>
      <c r="Q1239" s="1276" t="n">
        <f aca="false">SUM(Q1237+Q1238)</f>
        <v>0</v>
      </c>
      <c r="R1239" s="758" t="n">
        <f aca="false">SUM(R1237+R1238)</f>
        <v>0</v>
      </c>
      <c r="S1239" s="647" t="n">
        <f aca="false">SUM(S1237+S1238)</f>
        <v>18</v>
      </c>
      <c r="T1239" s="1276" t="n">
        <f aca="false">SUM(T1237+T1238)</f>
        <v>18</v>
      </c>
      <c r="U1239" s="1276" t="n">
        <f aca="false">SUM(U1237+U1238)</f>
        <v>0</v>
      </c>
      <c r="V1239" s="758" t="n">
        <f aca="false">SUM(V1237+V1238)</f>
        <v>0</v>
      </c>
      <c r="W1239" s="1171"/>
    </row>
    <row r="1240" s="658" customFormat="true" ht="34.5" hidden="false" customHeight="true" outlineLevel="0" collapsed="false">
      <c r="A1240" s="1269" t="s">
        <v>3</v>
      </c>
      <c r="B1240" s="652" t="s">
        <v>3</v>
      </c>
      <c r="C1240" s="652" t="s">
        <v>30</v>
      </c>
      <c r="D1240" s="1415" t="s">
        <v>513</v>
      </c>
      <c r="E1240" s="1404" t="s">
        <v>52</v>
      </c>
      <c r="F1240" s="1407" t="s">
        <v>253</v>
      </c>
      <c r="G1240" s="768" t="n">
        <v>12</v>
      </c>
      <c r="H1240" s="669" t="n">
        <f aca="false">SUM(G1240-J1240)</f>
        <v>12</v>
      </c>
      <c r="I1240" s="1270"/>
      <c r="J1240" s="1416"/>
      <c r="K1240" s="768" t="n">
        <v>13</v>
      </c>
      <c r="L1240" s="1271" t="n">
        <f aca="false">SUM(K1240-N1240)</f>
        <v>13</v>
      </c>
      <c r="M1240" s="1270"/>
      <c r="N1240" s="1417"/>
      <c r="O1240" s="768" t="n">
        <v>12</v>
      </c>
      <c r="P1240" s="669" t="n">
        <f aca="false">SUM(O1240-R1240)</f>
        <v>12</v>
      </c>
      <c r="Q1240" s="1270"/>
      <c r="R1240" s="1417"/>
      <c r="S1240" s="768" t="n">
        <v>12</v>
      </c>
      <c r="T1240" s="669" t="n">
        <f aca="false">SUM(S1240-V1240)</f>
        <v>12</v>
      </c>
      <c r="U1240" s="1270"/>
      <c r="V1240" s="1417"/>
      <c r="W1240" s="304" t="s">
        <v>44</v>
      </c>
    </row>
    <row r="1241" s="658" customFormat="true" ht="13.5" hidden="false" customHeight="false" outlineLevel="0" collapsed="false">
      <c r="A1241" s="1269"/>
      <c r="B1241" s="652"/>
      <c r="C1241" s="652"/>
      <c r="D1241" s="1415"/>
      <c r="E1241" s="1404"/>
      <c r="F1241" s="1418"/>
      <c r="G1241" s="1324"/>
      <c r="H1241" s="669" t="n">
        <f aca="false">SUM(G1241-J1241)</f>
        <v>0</v>
      </c>
      <c r="I1241" s="707"/>
      <c r="J1241" s="1419"/>
      <c r="K1241" s="1324"/>
      <c r="L1241" s="669" t="n">
        <f aca="false">SUM(K1241-N1241)</f>
        <v>0</v>
      </c>
      <c r="M1241" s="707"/>
      <c r="N1241" s="708"/>
      <c r="O1241" s="1324"/>
      <c r="P1241" s="669" t="n">
        <f aca="false">SUM(O1241-R1241)</f>
        <v>0</v>
      </c>
      <c r="Q1241" s="707"/>
      <c r="R1241" s="708"/>
      <c r="S1241" s="1324"/>
      <c r="T1241" s="669" t="n">
        <f aca="false">SUM(S1241-V1241)</f>
        <v>0</v>
      </c>
      <c r="U1241" s="707"/>
      <c r="V1241" s="708"/>
      <c r="W1241" s="304"/>
    </row>
    <row r="1242" s="658" customFormat="true" ht="13.5" hidden="false" customHeight="true" outlineLevel="0" collapsed="false">
      <c r="A1242" s="1269"/>
      <c r="B1242" s="652"/>
      <c r="C1242" s="652"/>
      <c r="D1242" s="1415"/>
      <c r="E1242" s="1420" t="s">
        <v>45</v>
      </c>
      <c r="F1242" s="1420"/>
      <c r="G1242" s="647" t="n">
        <f aca="false">SUM(G1240:G1241)</f>
        <v>12</v>
      </c>
      <c r="H1242" s="1276" t="n">
        <f aca="false">SUM(H1240:H1241)</f>
        <v>12</v>
      </c>
      <c r="I1242" s="1276" t="n">
        <f aca="false">SUM(I1240:I1241)</f>
        <v>0</v>
      </c>
      <c r="J1242" s="758" t="n">
        <f aca="false">SUM(J1240:J1241)</f>
        <v>0</v>
      </c>
      <c r="K1242" s="647" t="n">
        <f aca="false">SUM(K1240:K1241)</f>
        <v>13</v>
      </c>
      <c r="L1242" s="1276" t="n">
        <f aca="false">SUM(L1240:L1241)</f>
        <v>13</v>
      </c>
      <c r="M1242" s="1276" t="n">
        <f aca="false">SUM(M1240:M1241)</f>
        <v>0</v>
      </c>
      <c r="N1242" s="1275" t="n">
        <f aca="false">SUM(N1240:N1241)</f>
        <v>0</v>
      </c>
      <c r="O1242" s="647" t="n">
        <f aca="false">SUM(O1240:O1241)</f>
        <v>12</v>
      </c>
      <c r="P1242" s="1276" t="n">
        <f aca="false">SUM(P1240:P1241)</f>
        <v>12</v>
      </c>
      <c r="Q1242" s="1276" t="n">
        <f aca="false">SUM(Q1240:Q1241)</f>
        <v>0</v>
      </c>
      <c r="R1242" s="1275" t="n">
        <f aca="false">SUM(R1240:R1241)</f>
        <v>0</v>
      </c>
      <c r="S1242" s="647" t="n">
        <f aca="false">SUM(S1240:S1241)</f>
        <v>12</v>
      </c>
      <c r="T1242" s="1276" t="n">
        <f aca="false">SUM(T1240:T1241)</f>
        <v>12</v>
      </c>
      <c r="U1242" s="1276" t="n">
        <f aca="false">SUM(U1240:U1241)</f>
        <v>0</v>
      </c>
      <c r="V1242" s="1275" t="n">
        <f aca="false">SUM(V1240:V1241)</f>
        <v>0</v>
      </c>
      <c r="W1242" s="1171"/>
    </row>
    <row r="1243" s="658" customFormat="true" ht="68.25" hidden="false" customHeight="true" outlineLevel="0" collapsed="false">
      <c r="A1243" s="1269" t="s">
        <v>3</v>
      </c>
      <c r="B1243" s="652" t="s">
        <v>3</v>
      </c>
      <c r="C1243" s="652" t="s">
        <v>31</v>
      </c>
      <c r="D1243" s="1421" t="s">
        <v>514</v>
      </c>
      <c r="E1243" s="1404" t="s">
        <v>52</v>
      </c>
      <c r="F1243" s="1407" t="s">
        <v>253</v>
      </c>
      <c r="G1243" s="768" t="n">
        <v>4.7</v>
      </c>
      <c r="H1243" s="618" t="n">
        <f aca="false">SUM(G1243-J1243)</f>
        <v>4.7</v>
      </c>
      <c r="I1243" s="618"/>
      <c r="J1243" s="247"/>
      <c r="K1243" s="768"/>
      <c r="L1243" s="618" t="n">
        <f aca="false">SUM(K1243-N1243)</f>
        <v>0</v>
      </c>
      <c r="M1243" s="618"/>
      <c r="N1243" s="247"/>
      <c r="O1243" s="768" t="n">
        <v>4.7</v>
      </c>
      <c r="P1243" s="618" t="n">
        <f aca="false">SUM(O1243-R1243)</f>
        <v>4.7</v>
      </c>
      <c r="Q1243" s="618"/>
      <c r="R1243" s="247"/>
      <c r="S1243" s="1270" t="n">
        <v>4.7</v>
      </c>
      <c r="T1243" s="618" t="n">
        <f aca="false">SUM(S1243-V1243)</f>
        <v>4.7</v>
      </c>
      <c r="U1243" s="618"/>
      <c r="V1243" s="247"/>
      <c r="W1243" s="304" t="s">
        <v>44</v>
      </c>
    </row>
    <row r="1244" s="658" customFormat="true" ht="13.5" hidden="false" customHeight="false" outlineLevel="0" collapsed="false">
      <c r="A1244" s="1269"/>
      <c r="B1244" s="652"/>
      <c r="C1244" s="652"/>
      <c r="D1244" s="1421"/>
      <c r="E1244" s="1404"/>
      <c r="F1244" s="1418"/>
      <c r="G1244" s="1324"/>
      <c r="H1244" s="746" t="n">
        <f aca="false">SUM(G1244-J1244)</f>
        <v>0</v>
      </c>
      <c r="I1244" s="707"/>
      <c r="J1244" s="1422"/>
      <c r="K1244" s="1324"/>
      <c r="L1244" s="746" t="n">
        <f aca="false">SUM(K1244-N1244)</f>
        <v>0</v>
      </c>
      <c r="M1244" s="707"/>
      <c r="N1244" s="1422"/>
      <c r="O1244" s="1324"/>
      <c r="P1244" s="746" t="n">
        <f aca="false">SUM(O1244-R1244)</f>
        <v>0</v>
      </c>
      <c r="Q1244" s="707"/>
      <c r="R1244" s="1422"/>
      <c r="S1244" s="707"/>
      <c r="T1244" s="746" t="n">
        <f aca="false">SUM(S1244-V1244)</f>
        <v>0</v>
      </c>
      <c r="U1244" s="707"/>
      <c r="V1244" s="1422"/>
      <c r="W1244" s="304"/>
    </row>
    <row r="1245" s="658" customFormat="true" ht="13.5" hidden="false" customHeight="true" outlineLevel="0" collapsed="false">
      <c r="A1245" s="1269"/>
      <c r="B1245" s="652"/>
      <c r="C1245" s="652"/>
      <c r="D1245" s="1421"/>
      <c r="E1245" s="1420" t="s">
        <v>45</v>
      </c>
      <c r="F1245" s="1420"/>
      <c r="G1245" s="647" t="n">
        <f aca="false">SUM(G1243:G1244)</f>
        <v>4.7</v>
      </c>
      <c r="H1245" s="1276" t="n">
        <f aca="false">SUM(H1243:H1244)</f>
        <v>4.7</v>
      </c>
      <c r="I1245" s="1276" t="n">
        <f aca="false">SUM(I1243:I1244)</f>
        <v>0</v>
      </c>
      <c r="J1245" s="1275" t="n">
        <f aca="false">SUM(J1243:J1244)</f>
        <v>0</v>
      </c>
      <c r="K1245" s="647" t="n">
        <f aca="false">SUM(K1243:K1244)</f>
        <v>0</v>
      </c>
      <c r="L1245" s="1276" t="n">
        <f aca="false">SUM(L1243:L1244)</f>
        <v>0</v>
      </c>
      <c r="M1245" s="1276" t="n">
        <f aca="false">SUM(M1243:M1244)</f>
        <v>0</v>
      </c>
      <c r="N1245" s="1275" t="n">
        <f aca="false">SUM(N1243:N1244)</f>
        <v>0</v>
      </c>
      <c r="O1245" s="647" t="n">
        <f aca="false">SUM(O1243:O1244)</f>
        <v>4.7</v>
      </c>
      <c r="P1245" s="1276" t="n">
        <f aca="false">SUM(P1243:P1244)</f>
        <v>4.7</v>
      </c>
      <c r="Q1245" s="1276" t="n">
        <f aca="false">SUM(Q1243:Q1244)</f>
        <v>0</v>
      </c>
      <c r="R1245" s="1275" t="n">
        <f aca="false">SUM(R1243:R1244)</f>
        <v>0</v>
      </c>
      <c r="S1245" s="1276" t="n">
        <f aca="false">SUM(S1243:S1244)</f>
        <v>4.7</v>
      </c>
      <c r="T1245" s="1276" t="n">
        <f aca="false">SUM(T1243:T1244)</f>
        <v>4.7</v>
      </c>
      <c r="U1245" s="1276" t="n">
        <f aca="false">SUM(U1243:U1244)</f>
        <v>0</v>
      </c>
      <c r="V1245" s="1276" t="n">
        <f aca="false">SUM(V1243:V1244)</f>
        <v>0</v>
      </c>
      <c r="W1245" s="1171"/>
    </row>
    <row r="1246" s="658" customFormat="true" ht="12.75" hidden="false" customHeight="true" outlineLevel="0" collapsed="false">
      <c r="A1246" s="1269" t="s">
        <v>3</v>
      </c>
      <c r="B1246" s="652" t="s">
        <v>3</v>
      </c>
      <c r="C1246" s="652" t="s">
        <v>32</v>
      </c>
      <c r="D1246" s="1421" t="s">
        <v>515</v>
      </c>
      <c r="E1246" s="1404" t="s">
        <v>52</v>
      </c>
      <c r="F1246" s="1407" t="s">
        <v>253</v>
      </c>
      <c r="G1246" s="768" t="n">
        <v>16.4</v>
      </c>
      <c r="H1246" s="618" t="n">
        <f aca="false">SUM(G1246-J1246)</f>
        <v>16.4</v>
      </c>
      <c r="I1246" s="618"/>
      <c r="J1246" s="247"/>
      <c r="K1246" s="768" t="n">
        <v>17.1</v>
      </c>
      <c r="L1246" s="618" t="n">
        <f aca="false">SUM(K1246-N1246)</f>
        <v>17.1</v>
      </c>
      <c r="M1246" s="618"/>
      <c r="N1246" s="247"/>
      <c r="O1246" s="768" t="n">
        <v>45</v>
      </c>
      <c r="P1246" s="618" t="n">
        <f aca="false">SUM(O1246-R1246)</f>
        <v>45</v>
      </c>
      <c r="Q1246" s="618"/>
      <c r="R1246" s="247"/>
      <c r="S1246" s="1270" t="n">
        <v>45</v>
      </c>
      <c r="T1246" s="618" t="n">
        <f aca="false">SUM(S1246-V1246)</f>
        <v>45</v>
      </c>
      <c r="U1246" s="618"/>
      <c r="V1246" s="247"/>
      <c r="W1246" s="304" t="s">
        <v>44</v>
      </c>
    </row>
    <row r="1247" s="658" customFormat="true" ht="13.5" hidden="false" customHeight="false" outlineLevel="0" collapsed="false">
      <c r="A1247" s="1269"/>
      <c r="B1247" s="652"/>
      <c r="C1247" s="652"/>
      <c r="D1247" s="1421"/>
      <c r="E1247" s="1404"/>
      <c r="F1247" s="1418"/>
      <c r="G1247" s="1241"/>
      <c r="H1247" s="628" t="n">
        <f aca="false">SUM(G1247-J1247)</f>
        <v>0</v>
      </c>
      <c r="I1247" s="750"/>
      <c r="J1247" s="1423"/>
      <c r="K1247" s="1241"/>
      <c r="L1247" s="628" t="n">
        <f aca="false">SUM(K1247-N1247)</f>
        <v>0</v>
      </c>
      <c r="M1247" s="750"/>
      <c r="N1247" s="1423"/>
      <c r="O1247" s="1241"/>
      <c r="P1247" s="628" t="n">
        <f aca="false">SUM(O1247-R1247)</f>
        <v>0</v>
      </c>
      <c r="Q1247" s="750"/>
      <c r="R1247" s="1423"/>
      <c r="S1247" s="750"/>
      <c r="T1247" s="628" t="n">
        <f aca="false">SUM(S1247-V1247)</f>
        <v>0</v>
      </c>
      <c r="U1247" s="750"/>
      <c r="V1247" s="1242"/>
      <c r="W1247" s="304"/>
    </row>
    <row r="1248" s="658" customFormat="true" ht="13.5" hidden="false" customHeight="true" outlineLevel="0" collapsed="false">
      <c r="A1248" s="1269"/>
      <c r="B1248" s="652"/>
      <c r="C1248" s="652"/>
      <c r="D1248" s="1421"/>
      <c r="E1248" s="1420" t="s">
        <v>45</v>
      </c>
      <c r="F1248" s="1420"/>
      <c r="G1248" s="647" t="n">
        <f aca="false">SUM(G1246:G1247)</f>
        <v>16.4</v>
      </c>
      <c r="H1248" s="1276" t="n">
        <f aca="false">SUM(H1246:H1247)</f>
        <v>16.4</v>
      </c>
      <c r="I1248" s="1276" t="n">
        <f aca="false">SUM(I1246:I1247)</f>
        <v>0</v>
      </c>
      <c r="J1248" s="1275" t="n">
        <f aca="false">SUM(J1246:J1247)</f>
        <v>0</v>
      </c>
      <c r="K1248" s="647" t="n">
        <f aca="false">SUM(K1246:K1247)</f>
        <v>17.1</v>
      </c>
      <c r="L1248" s="1276" t="n">
        <f aca="false">SUM(L1246:L1247)</f>
        <v>17.1</v>
      </c>
      <c r="M1248" s="1276" t="n">
        <f aca="false">SUM(M1246:M1247)</f>
        <v>0</v>
      </c>
      <c r="N1248" s="1275" t="n">
        <f aca="false">SUM(N1246:N1247)</f>
        <v>0</v>
      </c>
      <c r="O1248" s="647" t="n">
        <f aca="false">SUM(O1246:O1247)</f>
        <v>45</v>
      </c>
      <c r="P1248" s="1276" t="n">
        <f aca="false">SUM(P1246:P1247)</f>
        <v>45</v>
      </c>
      <c r="Q1248" s="1276" t="n">
        <f aca="false">SUM(Q1246:Q1247)</f>
        <v>0</v>
      </c>
      <c r="R1248" s="1275" t="n">
        <f aca="false">SUM(R1246:R1247)</f>
        <v>0</v>
      </c>
      <c r="S1248" s="1276" t="n">
        <f aca="false">SUM(S1246:S1247)</f>
        <v>45</v>
      </c>
      <c r="T1248" s="1276" t="n">
        <f aca="false">SUM(T1246:T1247)</f>
        <v>45</v>
      </c>
      <c r="U1248" s="1276" t="n">
        <f aca="false">SUM(U1246:U1247)</f>
        <v>0</v>
      </c>
      <c r="V1248" s="1275" t="n">
        <f aca="false">SUM(V1246:V1247)</f>
        <v>0</v>
      </c>
      <c r="W1248" s="1171"/>
    </row>
    <row r="1249" s="816" customFormat="true" ht="50.25" hidden="false" customHeight="true" outlineLevel="0" collapsed="false">
      <c r="A1249" s="680" t="s">
        <v>3</v>
      </c>
      <c r="B1249" s="681" t="s">
        <v>3</v>
      </c>
      <c r="C1249" s="1424" t="s">
        <v>33</v>
      </c>
      <c r="D1249" s="1349" t="s">
        <v>516</v>
      </c>
      <c r="E1249" s="1425" t="s">
        <v>52</v>
      </c>
      <c r="F1249" s="1407" t="s">
        <v>517</v>
      </c>
      <c r="G1249" s="1240" t="n">
        <v>737.3</v>
      </c>
      <c r="H1249" s="628" t="n">
        <f aca="false">SUM(G1249-J1249)</f>
        <v>737.3</v>
      </c>
      <c r="I1249" s="628"/>
      <c r="J1249" s="783"/>
      <c r="K1249" s="1240" t="n">
        <v>700</v>
      </c>
      <c r="L1249" s="628" t="n">
        <f aca="false">SUM(K1249-N1249)</f>
        <v>700</v>
      </c>
      <c r="M1249" s="628"/>
      <c r="N1249" s="783"/>
      <c r="O1249" s="1240" t="n">
        <v>550</v>
      </c>
      <c r="P1249" s="628" t="n">
        <f aca="false">SUM(O1249-R1249)</f>
        <v>550</v>
      </c>
      <c r="Q1249" s="628"/>
      <c r="R1249" s="783"/>
      <c r="S1249" s="743" t="n">
        <v>550</v>
      </c>
      <c r="T1249" s="628" t="n">
        <f aca="false">SUM(S1249-V1249)</f>
        <v>550</v>
      </c>
      <c r="U1249" s="628"/>
      <c r="V1249" s="783"/>
      <c r="W1249" s="407" t="s">
        <v>44</v>
      </c>
    </row>
    <row r="1250" s="891" customFormat="true" ht="16.5" hidden="false" customHeight="true" outlineLevel="0" collapsed="false">
      <c r="A1250" s="680"/>
      <c r="B1250" s="681"/>
      <c r="C1250" s="1424"/>
      <c r="D1250" s="1349"/>
      <c r="E1250" s="1426" t="s">
        <v>105</v>
      </c>
      <c r="F1250" s="1427"/>
      <c r="G1250" s="1243"/>
      <c r="H1250" s="669" t="n">
        <f aca="false">SUM(G1250-J1250)</f>
        <v>0</v>
      </c>
      <c r="I1250" s="669"/>
      <c r="J1250" s="251"/>
      <c r="K1250" s="1243"/>
      <c r="L1250" s="669" t="n">
        <f aca="false">SUM(K1250-N1250)</f>
        <v>0</v>
      </c>
      <c r="M1250" s="669"/>
      <c r="N1250" s="251"/>
      <c r="O1250" s="1243"/>
      <c r="P1250" s="669" t="n">
        <f aca="false">SUM(O1250-R1250)</f>
        <v>0</v>
      </c>
      <c r="Q1250" s="669"/>
      <c r="R1250" s="251"/>
      <c r="S1250" s="250"/>
      <c r="T1250" s="669" t="n">
        <f aca="false">SUM(S1250-V1250)</f>
        <v>0</v>
      </c>
      <c r="U1250" s="669"/>
      <c r="V1250" s="251"/>
      <c r="W1250" s="407"/>
    </row>
    <row r="1251" s="891" customFormat="true" ht="13.5" hidden="false" customHeight="true" outlineLevel="0" collapsed="false">
      <c r="A1251" s="680"/>
      <c r="B1251" s="681"/>
      <c r="C1251" s="1424"/>
      <c r="D1251" s="1349"/>
      <c r="E1251" s="1428" t="s">
        <v>45</v>
      </c>
      <c r="F1251" s="1428"/>
      <c r="G1251" s="647" t="n">
        <f aca="false">SUM(G1249:G1250)</f>
        <v>737.3</v>
      </c>
      <c r="H1251" s="647" t="n">
        <f aca="false">SUM(H1249:H1250)</f>
        <v>737.3</v>
      </c>
      <c r="I1251" s="647" t="n">
        <f aca="false">SUM(I1249:I1250)</f>
        <v>0</v>
      </c>
      <c r="J1251" s="648" t="n">
        <f aca="false">SUM(J1249:J1250)</f>
        <v>0</v>
      </c>
      <c r="K1251" s="647" t="n">
        <f aca="false">SUM(K1249:K1250)</f>
        <v>700</v>
      </c>
      <c r="L1251" s="647" t="n">
        <f aca="false">SUM(L1249:L1250)</f>
        <v>700</v>
      </c>
      <c r="M1251" s="647" t="n">
        <f aca="false">SUM(M1249:M1250)</f>
        <v>0</v>
      </c>
      <c r="N1251" s="648" t="n">
        <f aca="false">SUM(N1249:N1250)</f>
        <v>0</v>
      </c>
      <c r="O1251" s="647" t="n">
        <f aca="false">SUM(O1249:O1250)</f>
        <v>550</v>
      </c>
      <c r="P1251" s="647" t="n">
        <f aca="false">SUM(P1249:P1250)</f>
        <v>550</v>
      </c>
      <c r="Q1251" s="647" t="n">
        <f aca="false">SUM(Q1249:Q1250)</f>
        <v>0</v>
      </c>
      <c r="R1251" s="648" t="n">
        <f aca="false">SUM(R1249:R1250)</f>
        <v>0</v>
      </c>
      <c r="S1251" s="1276" t="n">
        <f aca="false">SUM(S1249:S1250)</f>
        <v>550</v>
      </c>
      <c r="T1251" s="647" t="n">
        <f aca="false">SUM(T1249:T1250)</f>
        <v>550</v>
      </c>
      <c r="U1251" s="647" t="n">
        <f aca="false">SUM(U1249:U1250)</f>
        <v>0</v>
      </c>
      <c r="V1251" s="648" t="n">
        <f aca="false">SUM(V1249:V1250)</f>
        <v>0</v>
      </c>
      <c r="W1251" s="689"/>
    </row>
    <row r="1252" s="658" customFormat="true" ht="12.75" hidden="false" customHeight="true" outlineLevel="0" collapsed="false">
      <c r="A1252" s="1269" t="s">
        <v>3</v>
      </c>
      <c r="B1252" s="652" t="s">
        <v>3</v>
      </c>
      <c r="C1252" s="802" t="s">
        <v>34</v>
      </c>
      <c r="D1252" s="1421" t="s">
        <v>518</v>
      </c>
      <c r="E1252" s="1404" t="s">
        <v>52</v>
      </c>
      <c r="F1252" s="1407" t="s">
        <v>253</v>
      </c>
      <c r="G1252" s="768" t="n">
        <v>6</v>
      </c>
      <c r="H1252" s="618" t="n">
        <f aca="false">SUM(G1252-J1252)</f>
        <v>6</v>
      </c>
      <c r="I1252" s="618"/>
      <c r="J1252" s="247"/>
      <c r="K1252" s="768" t="n">
        <v>125.4</v>
      </c>
      <c r="L1252" s="618" t="n">
        <f aca="false">SUM(K1252-N1252)</f>
        <v>125.4</v>
      </c>
      <c r="M1252" s="618"/>
      <c r="N1252" s="247"/>
      <c r="O1252" s="768" t="n">
        <v>10</v>
      </c>
      <c r="P1252" s="618" t="n">
        <f aca="false">SUM(O1252-R1252)</f>
        <v>10</v>
      </c>
      <c r="Q1252" s="618"/>
      <c r="R1252" s="247"/>
      <c r="S1252" s="1270" t="n">
        <v>10</v>
      </c>
      <c r="T1252" s="618" t="n">
        <f aca="false">SUM(S1252-V1252)</f>
        <v>10</v>
      </c>
      <c r="U1252" s="618"/>
      <c r="V1252" s="247"/>
      <c r="W1252" s="304" t="s">
        <v>44</v>
      </c>
    </row>
    <row r="1253" s="658" customFormat="true" ht="16.5" hidden="false" customHeight="true" outlineLevel="0" collapsed="false">
      <c r="A1253" s="1269"/>
      <c r="B1253" s="652"/>
      <c r="C1253" s="652"/>
      <c r="D1253" s="1421"/>
      <c r="E1253" s="1404"/>
      <c r="F1253" s="1418"/>
      <c r="G1253" s="1324"/>
      <c r="H1253" s="1325" t="n">
        <f aca="false">SUM(G1253-J1253)</f>
        <v>0</v>
      </c>
      <c r="I1253" s="707"/>
      <c r="J1253" s="708"/>
      <c r="K1253" s="1324"/>
      <c r="L1253" s="1325" t="n">
        <f aca="false">SUM(K1253-N1253)</f>
        <v>0</v>
      </c>
      <c r="M1253" s="707"/>
      <c r="N1253" s="708"/>
      <c r="O1253" s="1324"/>
      <c r="P1253" s="1325" t="n">
        <f aca="false">SUM(O1253-R1253)</f>
        <v>0</v>
      </c>
      <c r="Q1253" s="707"/>
      <c r="R1253" s="708"/>
      <c r="S1253" s="707"/>
      <c r="T1253" s="1325" t="n">
        <f aca="false">SUM(S1253-V1253)</f>
        <v>0</v>
      </c>
      <c r="U1253" s="707"/>
      <c r="V1253" s="708"/>
      <c r="W1253" s="304"/>
    </row>
    <row r="1254" s="658" customFormat="true" ht="21.75" hidden="false" customHeight="true" outlineLevel="0" collapsed="false">
      <c r="A1254" s="1269"/>
      <c r="B1254" s="652"/>
      <c r="C1254" s="802"/>
      <c r="D1254" s="1421"/>
      <c r="E1254" s="1420" t="s">
        <v>45</v>
      </c>
      <c r="F1254" s="1420"/>
      <c r="G1254" s="647" t="n">
        <f aca="false">SUM(G1252:G1253)</f>
        <v>6</v>
      </c>
      <c r="H1254" s="1276" t="n">
        <f aca="false">SUM(H1252:H1253)</f>
        <v>6</v>
      </c>
      <c r="I1254" s="1276" t="n">
        <f aca="false">SUM(I1252:I1253)</f>
        <v>0</v>
      </c>
      <c r="J1254" s="1275" t="n">
        <f aca="false">SUM(J1252:J1253)</f>
        <v>0</v>
      </c>
      <c r="K1254" s="647" t="n">
        <f aca="false">SUM(K1252:K1253)</f>
        <v>125.4</v>
      </c>
      <c r="L1254" s="1276" t="n">
        <f aca="false">SUM(L1252:L1253)</f>
        <v>125.4</v>
      </c>
      <c r="M1254" s="1276" t="n">
        <f aca="false">SUM(M1252:M1253)</f>
        <v>0</v>
      </c>
      <c r="N1254" s="1275" t="n">
        <f aca="false">SUM(N1252:N1253)</f>
        <v>0</v>
      </c>
      <c r="O1254" s="647" t="n">
        <f aca="false">SUM(O1252:O1253)</f>
        <v>10</v>
      </c>
      <c r="P1254" s="1276" t="n">
        <f aca="false">SUM(P1252:P1253)</f>
        <v>10</v>
      </c>
      <c r="Q1254" s="1276" t="n">
        <f aca="false">SUM(Q1252:Q1253)</f>
        <v>0</v>
      </c>
      <c r="R1254" s="1275" t="n">
        <f aca="false">SUM(R1252:R1253)</f>
        <v>0</v>
      </c>
      <c r="S1254" s="1276" t="n">
        <f aca="false">SUM(S1252:S1253)</f>
        <v>10</v>
      </c>
      <c r="T1254" s="1276" t="n">
        <f aca="false">SUM(T1252:T1253)</f>
        <v>10</v>
      </c>
      <c r="U1254" s="1276" t="n">
        <f aca="false">SUM(U1252:U1253)</f>
        <v>0</v>
      </c>
      <c r="V1254" s="758" t="n">
        <f aca="false">SUM(V1252:V1253)</f>
        <v>0</v>
      </c>
      <c r="W1254" s="1171"/>
    </row>
    <row r="1255" s="658" customFormat="true" ht="12.75" hidden="false" customHeight="true" outlineLevel="0" collapsed="false">
      <c r="A1255" s="1269" t="s">
        <v>3</v>
      </c>
      <c r="B1255" s="652" t="s">
        <v>3</v>
      </c>
      <c r="C1255" s="802" t="s">
        <v>35</v>
      </c>
      <c r="D1255" s="1429" t="s">
        <v>519</v>
      </c>
      <c r="E1255" s="1404" t="s">
        <v>52</v>
      </c>
      <c r="F1255" s="1418" t="s">
        <v>517</v>
      </c>
      <c r="G1255" s="768"/>
      <c r="H1255" s="618" t="n">
        <f aca="false">SUM(G1255-J1255)</f>
        <v>0</v>
      </c>
      <c r="I1255" s="618"/>
      <c r="J1255" s="247"/>
      <c r="K1255" s="768"/>
      <c r="L1255" s="618" t="n">
        <f aca="false">SUM(K1255-N1255)</f>
        <v>0</v>
      </c>
      <c r="M1255" s="618"/>
      <c r="N1255" s="247"/>
      <c r="O1255" s="768"/>
      <c r="P1255" s="618" t="n">
        <f aca="false">SUM(O1255-R1255)</f>
        <v>0</v>
      </c>
      <c r="Q1255" s="618"/>
      <c r="R1255" s="247"/>
      <c r="S1255" s="1270"/>
      <c r="T1255" s="618" t="n">
        <f aca="false">SUM(S1255-V1255)</f>
        <v>0</v>
      </c>
      <c r="U1255" s="618"/>
      <c r="V1255" s="247"/>
      <c r="W1255" s="304" t="s">
        <v>44</v>
      </c>
    </row>
    <row r="1256" s="658" customFormat="true" ht="13.5" hidden="false" customHeight="false" outlineLevel="0" collapsed="false">
      <c r="A1256" s="1269"/>
      <c r="B1256" s="652"/>
      <c r="C1256" s="652"/>
      <c r="D1256" s="1429"/>
      <c r="E1256" s="1404"/>
      <c r="F1256" s="1418"/>
      <c r="G1256" s="1324"/>
      <c r="H1256" s="1325" t="n">
        <f aca="false">SUM(G1256-J1256)</f>
        <v>0</v>
      </c>
      <c r="I1256" s="707"/>
      <c r="J1256" s="708"/>
      <c r="K1256" s="1324"/>
      <c r="L1256" s="1325" t="n">
        <f aca="false">SUM(K1256-N1256)</f>
        <v>0</v>
      </c>
      <c r="M1256" s="707"/>
      <c r="N1256" s="708"/>
      <c r="O1256" s="1324"/>
      <c r="P1256" s="1325" t="n">
        <f aca="false">SUM(O1256-R1256)</f>
        <v>0</v>
      </c>
      <c r="Q1256" s="707"/>
      <c r="R1256" s="708"/>
      <c r="S1256" s="707"/>
      <c r="T1256" s="1325" t="n">
        <f aca="false">SUM(S1256-V1256)</f>
        <v>0</v>
      </c>
      <c r="U1256" s="707"/>
      <c r="V1256" s="708"/>
      <c r="W1256" s="304"/>
    </row>
    <row r="1257" s="658" customFormat="true" ht="13.5" hidden="false" customHeight="true" outlineLevel="0" collapsed="false">
      <c r="A1257" s="1269"/>
      <c r="B1257" s="652"/>
      <c r="C1257" s="802"/>
      <c r="D1257" s="1429"/>
      <c r="E1257" s="1420" t="s">
        <v>45</v>
      </c>
      <c r="F1257" s="1420"/>
      <c r="G1257" s="647" t="n">
        <f aca="false">SUM(G1255:G1256)</f>
        <v>0</v>
      </c>
      <c r="H1257" s="1276" t="n">
        <f aca="false">SUM(H1255:H1256)</f>
        <v>0</v>
      </c>
      <c r="I1257" s="1276" t="n">
        <f aca="false">SUM(I1255:I1256)</f>
        <v>0</v>
      </c>
      <c r="J1257" s="1275" t="n">
        <f aca="false">SUM(J1255:J1256)</f>
        <v>0</v>
      </c>
      <c r="K1257" s="647" t="n">
        <f aca="false">SUM(K1255:K1256)</f>
        <v>0</v>
      </c>
      <c r="L1257" s="1276" t="n">
        <f aca="false">SUM(L1255:L1256)</f>
        <v>0</v>
      </c>
      <c r="M1257" s="1276" t="n">
        <f aca="false">SUM(M1255:M1256)</f>
        <v>0</v>
      </c>
      <c r="N1257" s="1275" t="n">
        <f aca="false">SUM(N1255:N1256)</f>
        <v>0</v>
      </c>
      <c r="O1257" s="647" t="n">
        <f aca="false">SUM(O1255:O1256)</f>
        <v>0</v>
      </c>
      <c r="P1257" s="1276" t="n">
        <f aca="false">SUM(P1255:P1256)</f>
        <v>0</v>
      </c>
      <c r="Q1257" s="1276" t="n">
        <f aca="false">SUM(Q1255:Q1256)</f>
        <v>0</v>
      </c>
      <c r="R1257" s="1275" t="n">
        <f aca="false">SUM(R1255:R1256)</f>
        <v>0</v>
      </c>
      <c r="S1257" s="1276" t="n">
        <f aca="false">SUM(S1255:S1256)</f>
        <v>0</v>
      </c>
      <c r="T1257" s="1276" t="n">
        <f aca="false">SUM(T1255:T1256)</f>
        <v>0</v>
      </c>
      <c r="U1257" s="1276" t="n">
        <f aca="false">SUM(U1255:U1256)</f>
        <v>0</v>
      </c>
      <c r="V1257" s="758" t="n">
        <f aca="false">SUM(V1255:V1256)</f>
        <v>0</v>
      </c>
      <c r="W1257" s="1171"/>
    </row>
    <row r="1258" s="658" customFormat="true" ht="36" hidden="false" customHeight="true" outlineLevel="0" collapsed="false">
      <c r="A1258" s="1269" t="s">
        <v>3</v>
      </c>
      <c r="B1258" s="652" t="s">
        <v>3</v>
      </c>
      <c r="C1258" s="802" t="s">
        <v>36</v>
      </c>
      <c r="D1258" s="1430" t="s">
        <v>520</v>
      </c>
      <c r="E1258" s="1404" t="s">
        <v>52</v>
      </c>
      <c r="F1258" s="1418" t="s">
        <v>440</v>
      </c>
      <c r="G1258" s="768"/>
      <c r="H1258" s="618" t="n">
        <f aca="false">SUM(G1258-J1258)</f>
        <v>0</v>
      </c>
      <c r="I1258" s="618"/>
      <c r="J1258" s="247"/>
      <c r="K1258" s="768"/>
      <c r="L1258" s="618" t="n">
        <f aca="false">SUM(K1258-N1258)</f>
        <v>0</v>
      </c>
      <c r="M1258" s="618"/>
      <c r="N1258" s="247"/>
      <c r="O1258" s="768"/>
      <c r="P1258" s="618" t="n">
        <f aca="false">SUM(O1258-R1258)</f>
        <v>0</v>
      </c>
      <c r="Q1258" s="618"/>
      <c r="R1258" s="247"/>
      <c r="S1258" s="1270" t="n">
        <v>10</v>
      </c>
      <c r="T1258" s="618" t="n">
        <f aca="false">SUM(S1258-V1258)</f>
        <v>10</v>
      </c>
      <c r="U1258" s="618"/>
      <c r="V1258" s="247"/>
      <c r="W1258" s="304" t="s">
        <v>44</v>
      </c>
    </row>
    <row r="1259" s="658" customFormat="true" ht="25.5" hidden="false" customHeight="true" outlineLevel="0" collapsed="false">
      <c r="A1259" s="1269"/>
      <c r="B1259" s="652"/>
      <c r="C1259" s="652"/>
      <c r="D1259" s="1430"/>
      <c r="E1259" s="1404" t="s">
        <v>56</v>
      </c>
      <c r="F1259" s="1418"/>
      <c r="G1259" s="1324"/>
      <c r="H1259" s="1325" t="n">
        <f aca="false">SUM(G1259-J1259)</f>
        <v>0</v>
      </c>
      <c r="I1259" s="707"/>
      <c r="J1259" s="708"/>
      <c r="K1259" s="1324"/>
      <c r="L1259" s="1325" t="n">
        <f aca="false">SUM(K1259-N1259)</f>
        <v>0</v>
      </c>
      <c r="M1259" s="707"/>
      <c r="N1259" s="708"/>
      <c r="O1259" s="1324"/>
      <c r="P1259" s="1325" t="n">
        <f aca="false">SUM(O1259-R1259)</f>
        <v>0</v>
      </c>
      <c r="Q1259" s="707"/>
      <c r="R1259" s="708"/>
      <c r="S1259" s="707" t="n">
        <v>300</v>
      </c>
      <c r="T1259" s="1325" t="n">
        <f aca="false">SUM(S1259-V1259)</f>
        <v>300</v>
      </c>
      <c r="U1259" s="707"/>
      <c r="V1259" s="708"/>
      <c r="W1259" s="304"/>
    </row>
    <row r="1260" s="658" customFormat="true" ht="15.75" hidden="false" customHeight="true" outlineLevel="0" collapsed="false">
      <c r="A1260" s="1269"/>
      <c r="B1260" s="652"/>
      <c r="C1260" s="802"/>
      <c r="D1260" s="1430"/>
      <c r="E1260" s="1420" t="s">
        <v>45</v>
      </c>
      <c r="F1260" s="1420"/>
      <c r="G1260" s="647" t="n">
        <f aca="false">SUM(G1258:G1259)</f>
        <v>0</v>
      </c>
      <c r="H1260" s="1276" t="n">
        <f aca="false">SUM(H1258:H1259)</f>
        <v>0</v>
      </c>
      <c r="I1260" s="1276" t="n">
        <f aca="false">SUM(I1258:I1259)</f>
        <v>0</v>
      </c>
      <c r="J1260" s="1275" t="n">
        <f aca="false">SUM(J1258:J1259)</f>
        <v>0</v>
      </c>
      <c r="K1260" s="648" t="n">
        <f aca="false">SUM(K1258:K1259)</f>
        <v>0</v>
      </c>
      <c r="L1260" s="1276" t="n">
        <f aca="false">SUM(L1258:L1259)</f>
        <v>0</v>
      </c>
      <c r="M1260" s="1276" t="n">
        <f aca="false">SUM(M1258:M1259)</f>
        <v>0</v>
      </c>
      <c r="N1260" s="758" t="n">
        <f aca="false">SUM(N1258:N1259)</f>
        <v>0</v>
      </c>
      <c r="O1260" s="647" t="n">
        <f aca="false">SUM(O1258:O1259)</f>
        <v>0</v>
      </c>
      <c r="P1260" s="1276" t="n">
        <f aca="false">SUM(P1258:P1259)</f>
        <v>0</v>
      </c>
      <c r="Q1260" s="1276" t="n">
        <f aca="false">SUM(Q1258:Q1259)</f>
        <v>0</v>
      </c>
      <c r="R1260" s="1275" t="n">
        <f aca="false">SUM(R1258:R1259)</f>
        <v>0</v>
      </c>
      <c r="S1260" s="1276" t="n">
        <f aca="false">SUM(S1258:S1259)</f>
        <v>310</v>
      </c>
      <c r="T1260" s="1276" t="n">
        <f aca="false">SUM(T1258:T1259)</f>
        <v>310</v>
      </c>
      <c r="U1260" s="1276" t="n">
        <f aca="false">SUM(U1258:U1259)</f>
        <v>0</v>
      </c>
      <c r="V1260" s="758" t="n">
        <f aca="false">SUM(V1258:V1259)</f>
        <v>0</v>
      </c>
      <c r="W1260" s="1171"/>
    </row>
    <row r="1261" s="662" customFormat="true" ht="18" hidden="false" customHeight="true" outlineLevel="0" collapsed="false">
      <c r="A1261" s="1431" t="s">
        <v>3</v>
      </c>
      <c r="B1261" s="1432" t="s">
        <v>3</v>
      </c>
      <c r="C1261" s="1433" t="s">
        <v>66</v>
      </c>
      <c r="D1261" s="1433"/>
      <c r="E1261" s="1433"/>
      <c r="F1261" s="1433"/>
      <c r="G1261" s="739" t="n">
        <f aca="false">SUM(G1210+G1213+G1216+G1219+G1222+G1225+G1233+G1236+G1239+G1228+G1245+G1242+G1248+G1251+G1254+G1257+G1260)</f>
        <v>5411.3</v>
      </c>
      <c r="H1261" s="739" t="n">
        <f aca="false">SUM(H1210+H1213+H1216+H1219+H1222+H1225+H1233+H1236+H1239+H1228+H1245+H1242+H1248+H1251+H1254+H1257+H1260)</f>
        <v>5411.3</v>
      </c>
      <c r="I1261" s="739" t="n">
        <f aca="false">SUM(I1210+I1213+I1216+I1219+I1222+I1225+I1233+I1236+I1239+I1228+I1245+I1242+I1248+I1251+I1254+I1257+I1260)</f>
        <v>0</v>
      </c>
      <c r="J1261" s="1434" t="n">
        <f aca="false">SUM(J1210+J1213+J1216+J1219+J1222+J1225+J1233+J1236+J1239+J1228+J1245+J1242+J1248+J1251+J1254+J1257+J1260)</f>
        <v>0</v>
      </c>
      <c r="K1261" s="739" t="n">
        <f aca="false">SUM(K1210+K1213+K1216+K1219+K1222+K1225+K1233+K1236+K1239+K1228+K1245+K1242+K1248+K1251+K1254+K1257+K1260)</f>
        <v>5617.3</v>
      </c>
      <c r="L1261" s="739" t="n">
        <f aca="false">SUM(L1210+L1213+L1216+L1219+L1222+L1225+L1233+L1236+L1239+L1228+L1245+L1242+L1248+L1251+L1254+L1257+L1260)</f>
        <v>5617.3</v>
      </c>
      <c r="M1261" s="739" t="n">
        <f aca="false">SUM(M1210+M1213+M1216+M1219+M1222+M1225+M1233+M1236+M1239+M1228+M1245+M1242+M1248+M1251+M1254+M1257+M1260)</f>
        <v>2886.1</v>
      </c>
      <c r="N1261" s="739" t="n">
        <f aca="false">SUM(N1210+N1213+N1216+N1219+N1222+N1225+N1233+N1236+N1239+N1228+N1245+N1242+N1248+N1251+N1254+N1257+N1260)</f>
        <v>0</v>
      </c>
      <c r="O1261" s="739" t="n">
        <f aca="false">SUM(O1210+O1213+O1216+O1219+O1222+O1225+O1233+O1236+O1239+O1228+O1245+O1242+O1248+O1251+O1254+O1257+O1260)</f>
        <v>5134</v>
      </c>
      <c r="P1261" s="739" t="n">
        <f aca="false">SUM(P1210+P1213+P1216+P1219+P1222+P1225+P1233+P1236+P1239+P1228+P1245+P1242+P1248+P1251+P1254+P1257+P1260)</f>
        <v>5134</v>
      </c>
      <c r="Q1261" s="739" t="n">
        <f aca="false">SUM(Q1210+Q1213+Q1216+Q1219+Q1222+Q1225+Q1233+Q1236+Q1239+Q1228+Q1245+Q1242+Q1248+Q1251+Q1254+Q1257+Q1260)</f>
        <v>2615.1</v>
      </c>
      <c r="R1261" s="739" t="n">
        <f aca="false">SUM(R1210+R1213+R1216+R1219+R1222+R1225+R1233+R1236+R1239+R1228+R1245+R1242+R1248+R1251+R1254+R1257+R1260)</f>
        <v>0</v>
      </c>
      <c r="S1261" s="739" t="n">
        <f aca="false">SUM(S1210+S1213+S1216+S1219+S1222+S1225+S1233+S1236+S1239+S1228+S1245+S1242+S1248+S1251+S1254+S1257+S1260)</f>
        <v>5370.8</v>
      </c>
      <c r="T1261" s="739" t="n">
        <f aca="false">SUM(T1210+T1213+T1216+T1219+T1222+T1225+T1233+T1236+T1239+T1228+T1245+T1242+T1248+T1251+T1254+T1257+T1260)</f>
        <v>5370.8</v>
      </c>
      <c r="U1261" s="739" t="n">
        <f aca="false">SUM(U1210+U1213+U1216+U1219+U1222+U1225+U1233+U1236+U1239+U1228+U1245+U1242+U1248+U1251+U1254+U1257+U1260)</f>
        <v>2615.1</v>
      </c>
      <c r="V1261" s="739" t="n">
        <f aca="false">SUM(V1210+V1213+V1216+V1219+V1222+V1225+V1233+V1236+V1239+V1228+V1245+V1242+V1248+V1251+V1254+V1257+V1260)</f>
        <v>0</v>
      </c>
      <c r="W1261" s="1171"/>
    </row>
    <row r="1262" s="816" customFormat="true" ht="16.5" hidden="false" customHeight="true" outlineLevel="0" collapsed="false">
      <c r="A1262" s="813" t="s">
        <v>3</v>
      </c>
      <c r="B1262" s="1435" t="s">
        <v>46</v>
      </c>
      <c r="C1262" s="1436" t="s">
        <v>521</v>
      </c>
      <c r="D1262" s="1436"/>
      <c r="E1262" s="1436"/>
      <c r="F1262" s="1436"/>
      <c r="G1262" s="1436"/>
      <c r="H1262" s="1436"/>
      <c r="I1262" s="1436"/>
      <c r="J1262" s="1436"/>
      <c r="K1262" s="1436"/>
      <c r="L1262" s="1436"/>
      <c r="M1262" s="1436"/>
      <c r="N1262" s="1436"/>
      <c r="O1262" s="1436"/>
      <c r="P1262" s="1436"/>
      <c r="Q1262" s="1436"/>
      <c r="R1262" s="1436"/>
      <c r="S1262" s="1436"/>
      <c r="T1262" s="1436"/>
      <c r="U1262" s="1436"/>
      <c r="V1262" s="1436"/>
      <c r="W1262" s="358"/>
    </row>
    <row r="1263" s="658" customFormat="true" ht="12.75" hidden="false" customHeight="true" outlineLevel="0" collapsed="false">
      <c r="A1263" s="611" t="s">
        <v>3</v>
      </c>
      <c r="B1263" s="612" t="s">
        <v>46</v>
      </c>
      <c r="C1263" s="1437" t="s">
        <v>3</v>
      </c>
      <c r="D1263" s="1438" t="s">
        <v>522</v>
      </c>
      <c r="E1263" s="1397" t="s">
        <v>109</v>
      </c>
      <c r="F1263" s="1398" t="s">
        <v>523</v>
      </c>
      <c r="G1263" s="768" t="n">
        <v>1</v>
      </c>
      <c r="H1263" s="618" t="n">
        <f aca="false">SUM(G1263-J1263)</f>
        <v>1</v>
      </c>
      <c r="I1263" s="618"/>
      <c r="J1263" s="713"/>
      <c r="K1263" s="768" t="n">
        <v>1</v>
      </c>
      <c r="L1263" s="618" t="n">
        <f aca="false">SUM(K1263-N1263)</f>
        <v>1</v>
      </c>
      <c r="M1263" s="618" t="n">
        <v>0.8</v>
      </c>
      <c r="N1263" s="713"/>
      <c r="O1263" s="768" t="n">
        <v>1</v>
      </c>
      <c r="P1263" s="618" t="n">
        <f aca="false">SUM(O1263-R1263)</f>
        <v>1</v>
      </c>
      <c r="Q1263" s="618"/>
      <c r="R1263" s="713"/>
      <c r="S1263" s="768" t="n">
        <v>1</v>
      </c>
      <c r="T1263" s="618" t="n">
        <f aca="false">SUM(S1263-V1263)</f>
        <v>1</v>
      </c>
      <c r="U1263" s="618"/>
      <c r="V1263" s="713"/>
      <c r="W1263" s="304" t="s">
        <v>44</v>
      </c>
    </row>
    <row r="1264" s="658" customFormat="true" ht="13.5" hidden="false" customHeight="false" outlineLevel="0" collapsed="false">
      <c r="A1264" s="611"/>
      <c r="B1264" s="612"/>
      <c r="C1264" s="612"/>
      <c r="D1264" s="1438"/>
      <c r="E1264" s="1404"/>
      <c r="F1264" s="1405"/>
      <c r="G1264" s="1243"/>
      <c r="H1264" s="669" t="n">
        <f aca="false">SUM(G1264-J1264)</f>
        <v>0</v>
      </c>
      <c r="I1264" s="669"/>
      <c r="J1264" s="729"/>
      <c r="K1264" s="1243"/>
      <c r="L1264" s="669" t="n">
        <f aca="false">SUM(K1264-N1264)</f>
        <v>0</v>
      </c>
      <c r="M1264" s="669"/>
      <c r="N1264" s="729"/>
      <c r="O1264" s="1243"/>
      <c r="P1264" s="669" t="n">
        <f aca="false">SUM(O1264-R1264)</f>
        <v>0</v>
      </c>
      <c r="Q1264" s="669"/>
      <c r="R1264" s="729"/>
      <c r="S1264" s="1243"/>
      <c r="T1264" s="669" t="n">
        <f aca="false">SUM(S1264-V1264)</f>
        <v>0</v>
      </c>
      <c r="U1264" s="669"/>
      <c r="V1264" s="729"/>
      <c r="W1264" s="304"/>
    </row>
    <row r="1265" s="658" customFormat="true" ht="13.5" hidden="false" customHeight="true" outlineLevel="0" collapsed="false">
      <c r="A1265" s="611"/>
      <c r="B1265" s="612"/>
      <c r="C1265" s="1437"/>
      <c r="D1265" s="1438"/>
      <c r="E1265" s="1403" t="s">
        <v>45</v>
      </c>
      <c r="F1265" s="1403"/>
      <c r="G1265" s="647" t="n">
        <f aca="false">SUM(G1263+G1264)</f>
        <v>1</v>
      </c>
      <c r="H1265" s="1276" t="n">
        <f aca="false">SUM(H1263+H1264)</f>
        <v>1</v>
      </c>
      <c r="I1265" s="1276" t="n">
        <f aca="false">SUM(I1263+I1264)</f>
        <v>0</v>
      </c>
      <c r="J1265" s="758" t="n">
        <f aca="false">SUM(J1263+J1264)</f>
        <v>0</v>
      </c>
      <c r="K1265" s="647" t="n">
        <f aca="false">SUM(K1263+K1264)</f>
        <v>1</v>
      </c>
      <c r="L1265" s="1276" t="n">
        <f aca="false">SUM(L1263+L1264)</f>
        <v>1</v>
      </c>
      <c r="M1265" s="1276" t="n">
        <f aca="false">SUM(M1263+M1264)</f>
        <v>0.8</v>
      </c>
      <c r="N1265" s="758" t="n">
        <f aca="false">SUM(N1263+N1264)</f>
        <v>0</v>
      </c>
      <c r="O1265" s="647" t="n">
        <f aca="false">SUM(O1263+O1264)</f>
        <v>1</v>
      </c>
      <c r="P1265" s="1276" t="n">
        <f aca="false">SUM(P1263+P1264)</f>
        <v>1</v>
      </c>
      <c r="Q1265" s="1276" t="n">
        <f aca="false">SUM(Q1263+Q1264)</f>
        <v>0</v>
      </c>
      <c r="R1265" s="758" t="n">
        <f aca="false">SUM(R1263+R1264)</f>
        <v>0</v>
      </c>
      <c r="S1265" s="647" t="n">
        <f aca="false">SUM(S1263+S1264)</f>
        <v>1</v>
      </c>
      <c r="T1265" s="1276" t="n">
        <f aca="false">SUM(T1263+T1264)</f>
        <v>1</v>
      </c>
      <c r="U1265" s="1276" t="n">
        <f aca="false">SUM(U1263+U1264)</f>
        <v>0</v>
      </c>
      <c r="V1265" s="758" t="n">
        <f aca="false">SUM(V1263+V1264)</f>
        <v>0</v>
      </c>
      <c r="W1265" s="1171"/>
    </row>
    <row r="1266" s="658" customFormat="true" ht="12.75" hidden="false" customHeight="true" outlineLevel="0" collapsed="false">
      <c r="A1266" s="611" t="s">
        <v>3</v>
      </c>
      <c r="B1266" s="612" t="s">
        <v>46</v>
      </c>
      <c r="C1266" s="774" t="s">
        <v>46</v>
      </c>
      <c r="D1266" s="1439" t="s">
        <v>524</v>
      </c>
      <c r="E1266" s="1397" t="s">
        <v>109</v>
      </c>
      <c r="F1266" s="1414" t="s">
        <v>525</v>
      </c>
      <c r="G1266" s="1240" t="n">
        <v>70.2</v>
      </c>
      <c r="H1266" s="628" t="n">
        <f aca="false">SUM(G1266-J1266)</f>
        <v>70.2</v>
      </c>
      <c r="I1266" s="628"/>
      <c r="J1266" s="733"/>
      <c r="K1266" s="1240" t="n">
        <v>69.4</v>
      </c>
      <c r="L1266" s="628" t="n">
        <f aca="false">SUM(K1266-N1266)</f>
        <v>69.4</v>
      </c>
      <c r="M1266" s="628" t="n">
        <v>49.2</v>
      </c>
      <c r="N1266" s="733"/>
      <c r="O1266" s="1240" t="n">
        <v>70.2</v>
      </c>
      <c r="P1266" s="628" t="n">
        <f aca="false">SUM(O1266-R1266)</f>
        <v>70.2</v>
      </c>
      <c r="Q1266" s="628" t="n">
        <v>37.2</v>
      </c>
      <c r="R1266" s="733"/>
      <c r="S1266" s="1240" t="n">
        <v>70.2</v>
      </c>
      <c r="T1266" s="628" t="n">
        <f aca="false">SUM(S1266-V1266)</f>
        <v>70.2</v>
      </c>
      <c r="U1266" s="628" t="n">
        <v>37.2</v>
      </c>
      <c r="V1266" s="733"/>
      <c r="W1266" s="304" t="s">
        <v>44</v>
      </c>
    </row>
    <row r="1267" s="658" customFormat="true" ht="13.5" hidden="false" customHeight="false" outlineLevel="0" collapsed="false">
      <c r="A1267" s="611"/>
      <c r="B1267" s="612"/>
      <c r="C1267" s="612"/>
      <c r="D1267" s="1439"/>
      <c r="E1267" s="1404"/>
      <c r="F1267" s="1405"/>
      <c r="G1267" s="1243"/>
      <c r="H1267" s="669" t="n">
        <f aca="false">SUM(G1267-J1267)</f>
        <v>0</v>
      </c>
      <c r="I1267" s="669"/>
      <c r="J1267" s="729"/>
      <c r="K1267" s="1243"/>
      <c r="L1267" s="669" t="n">
        <f aca="false">SUM(K1267-N1267)</f>
        <v>0</v>
      </c>
      <c r="M1267" s="669"/>
      <c r="N1267" s="729"/>
      <c r="O1267" s="1243"/>
      <c r="P1267" s="669" t="n">
        <f aca="false">SUM(O1267-R1267)</f>
        <v>0</v>
      </c>
      <c r="Q1267" s="669"/>
      <c r="R1267" s="729"/>
      <c r="S1267" s="1243"/>
      <c r="T1267" s="669" t="n">
        <f aca="false">SUM(S1267-V1267)</f>
        <v>0</v>
      </c>
      <c r="U1267" s="669"/>
      <c r="V1267" s="729"/>
      <c r="W1267" s="304"/>
    </row>
    <row r="1268" s="658" customFormat="true" ht="13.5" hidden="false" customHeight="true" outlineLevel="0" collapsed="false">
      <c r="A1268" s="611"/>
      <c r="B1268" s="612"/>
      <c r="C1268" s="612"/>
      <c r="D1268" s="1439"/>
      <c r="E1268" s="1403" t="s">
        <v>45</v>
      </c>
      <c r="F1268" s="1403"/>
      <c r="G1268" s="647" t="n">
        <f aca="false">SUM(G1266+G1267)</f>
        <v>70.2</v>
      </c>
      <c r="H1268" s="647" t="n">
        <f aca="false">SUM(H1266+H1267)</f>
        <v>70.2</v>
      </c>
      <c r="I1268" s="647" t="n">
        <f aca="false">SUM(I1266+I1267)</f>
        <v>0</v>
      </c>
      <c r="J1268" s="647" t="n">
        <f aca="false">SUM(J1266+J1267)</f>
        <v>0</v>
      </c>
      <c r="K1268" s="647" t="n">
        <f aca="false">SUM(K1266+K1267)</f>
        <v>69.4</v>
      </c>
      <c r="L1268" s="647" t="n">
        <f aca="false">SUM(L1266+L1267)</f>
        <v>69.4</v>
      </c>
      <c r="M1268" s="647" t="n">
        <f aca="false">SUM(M1266+M1267)</f>
        <v>49.2</v>
      </c>
      <c r="N1268" s="647" t="n">
        <f aca="false">SUM(N1266+N1267)</f>
        <v>0</v>
      </c>
      <c r="O1268" s="647" t="n">
        <f aca="false">SUM(O1266+O1267)</f>
        <v>70.2</v>
      </c>
      <c r="P1268" s="647" t="n">
        <f aca="false">SUM(P1266+P1267)</f>
        <v>70.2</v>
      </c>
      <c r="Q1268" s="647" t="n">
        <f aca="false">SUM(Q1266+Q1267)</f>
        <v>37.2</v>
      </c>
      <c r="R1268" s="647" t="n">
        <f aca="false">SUM(R1266+R1267)</f>
        <v>0</v>
      </c>
      <c r="S1268" s="647" t="n">
        <f aca="false">SUM(S1266+S1267)</f>
        <v>70.2</v>
      </c>
      <c r="T1268" s="647" t="n">
        <f aca="false">SUM(T1266+T1267)</f>
        <v>70.2</v>
      </c>
      <c r="U1268" s="647" t="n">
        <f aca="false">SUM(U1266+U1267)</f>
        <v>37.2</v>
      </c>
      <c r="V1268" s="647" t="n">
        <f aca="false">SUM(V1266+V1267)</f>
        <v>0</v>
      </c>
      <c r="W1268" s="1171"/>
    </row>
    <row r="1269" s="658" customFormat="true" ht="12.75" hidden="false" customHeight="true" outlineLevel="0" collapsed="false">
      <c r="A1269" s="611" t="s">
        <v>3</v>
      </c>
      <c r="B1269" s="612" t="s">
        <v>46</v>
      </c>
      <c r="C1269" s="711" t="s">
        <v>48</v>
      </c>
      <c r="D1269" s="653" t="s">
        <v>526</v>
      </c>
      <c r="E1269" s="1397" t="s">
        <v>109</v>
      </c>
      <c r="F1269" s="1414" t="s">
        <v>527</v>
      </c>
      <c r="G1269" s="768" t="n">
        <v>75.1</v>
      </c>
      <c r="H1269" s="618" t="n">
        <f aca="false">SUM(G1269-J1269)</f>
        <v>75.1</v>
      </c>
      <c r="I1269" s="618"/>
      <c r="J1269" s="713"/>
      <c r="K1269" s="768" t="n">
        <v>78.7</v>
      </c>
      <c r="L1269" s="618" t="n">
        <f aca="false">SUM(K1269-N1269)</f>
        <v>78.7</v>
      </c>
      <c r="M1269" s="618" t="n">
        <v>26.4</v>
      </c>
      <c r="N1269" s="713"/>
      <c r="O1269" s="768" t="n">
        <v>75.1</v>
      </c>
      <c r="P1269" s="618" t="n">
        <f aca="false">SUM(O1269-R1269)</f>
        <v>75.1</v>
      </c>
      <c r="Q1269" s="618" t="n">
        <v>29.7</v>
      </c>
      <c r="R1269" s="713"/>
      <c r="S1269" s="768" t="n">
        <v>75.1</v>
      </c>
      <c r="T1269" s="618" t="n">
        <f aca="false">SUM(S1269-V1269)</f>
        <v>75.1</v>
      </c>
      <c r="U1269" s="618" t="n">
        <v>29.7</v>
      </c>
      <c r="V1269" s="713"/>
      <c r="W1269" s="304" t="s">
        <v>44</v>
      </c>
    </row>
    <row r="1270" s="658" customFormat="true" ht="13.5" hidden="false" customHeight="false" outlineLevel="0" collapsed="false">
      <c r="A1270" s="611"/>
      <c r="B1270" s="612"/>
      <c r="C1270" s="711"/>
      <c r="D1270" s="653"/>
      <c r="E1270" s="1404"/>
      <c r="F1270" s="1405"/>
      <c r="G1270" s="1243"/>
      <c r="H1270" s="669" t="n">
        <f aca="false">SUM(G1270-J1270)</f>
        <v>0</v>
      </c>
      <c r="I1270" s="669"/>
      <c r="J1270" s="729"/>
      <c r="K1270" s="1243"/>
      <c r="L1270" s="669" t="n">
        <f aca="false">SUM(K1270-N1270)</f>
        <v>0</v>
      </c>
      <c r="M1270" s="669"/>
      <c r="N1270" s="729"/>
      <c r="O1270" s="1243"/>
      <c r="P1270" s="669" t="n">
        <f aca="false">SUM(O1270-R1270)</f>
        <v>0</v>
      </c>
      <c r="Q1270" s="669"/>
      <c r="R1270" s="729"/>
      <c r="S1270" s="1243"/>
      <c r="T1270" s="669" t="n">
        <f aca="false">SUM(S1270-V1270)</f>
        <v>0</v>
      </c>
      <c r="U1270" s="669"/>
      <c r="V1270" s="729"/>
      <c r="W1270" s="304"/>
    </row>
    <row r="1271" s="662" customFormat="true" ht="13.5" hidden="false" customHeight="true" outlineLevel="0" collapsed="false">
      <c r="A1271" s="611"/>
      <c r="B1271" s="612"/>
      <c r="C1271" s="711"/>
      <c r="D1271" s="653"/>
      <c r="E1271" s="1403" t="s">
        <v>45</v>
      </c>
      <c r="F1271" s="1403"/>
      <c r="G1271" s="647" t="n">
        <f aca="false">SUM(G1269+G1270)</f>
        <v>75.1</v>
      </c>
      <c r="H1271" s="647" t="n">
        <f aca="false">SUM(H1269+H1270)</f>
        <v>75.1</v>
      </c>
      <c r="I1271" s="647" t="n">
        <f aca="false">SUM(I1269+I1270)</f>
        <v>0</v>
      </c>
      <c r="J1271" s="647" t="n">
        <f aca="false">SUM(J1269+J1270)</f>
        <v>0</v>
      </c>
      <c r="K1271" s="647" t="n">
        <f aca="false">SUM(K1269+K1270)</f>
        <v>78.7</v>
      </c>
      <c r="L1271" s="647" t="n">
        <f aca="false">SUM(L1269+L1270)</f>
        <v>78.7</v>
      </c>
      <c r="M1271" s="647" t="n">
        <f aca="false">SUM(M1269+M1270)</f>
        <v>26.4</v>
      </c>
      <c r="N1271" s="647" t="n">
        <f aca="false">SUM(N1269+N1270)</f>
        <v>0</v>
      </c>
      <c r="O1271" s="647" t="n">
        <f aca="false">SUM(O1269+O1270)</f>
        <v>75.1</v>
      </c>
      <c r="P1271" s="647" t="n">
        <f aca="false">SUM(P1269+P1270)</f>
        <v>75.1</v>
      </c>
      <c r="Q1271" s="647" t="n">
        <f aca="false">SUM(Q1269+Q1270)</f>
        <v>29.7</v>
      </c>
      <c r="R1271" s="647" t="n">
        <f aca="false">SUM(R1269+R1270)</f>
        <v>0</v>
      </c>
      <c r="S1271" s="647" t="n">
        <f aca="false">SUM(S1269+S1270)</f>
        <v>75.1</v>
      </c>
      <c r="T1271" s="647" t="n">
        <f aca="false">SUM(T1269+T1270)</f>
        <v>75.1</v>
      </c>
      <c r="U1271" s="647" t="n">
        <f aca="false">SUM(U1269+U1270)</f>
        <v>29.7</v>
      </c>
      <c r="V1271" s="647" t="n">
        <f aca="false">SUM(V1269+V1270)</f>
        <v>0</v>
      </c>
      <c r="W1271" s="1171"/>
    </row>
    <row r="1272" s="658" customFormat="true" ht="19.5" hidden="false" customHeight="true" outlineLevel="0" collapsed="false">
      <c r="A1272" s="611" t="s">
        <v>3</v>
      </c>
      <c r="B1272" s="612" t="s">
        <v>46</v>
      </c>
      <c r="C1272" s="711" t="s">
        <v>50</v>
      </c>
      <c r="D1272" s="653" t="s">
        <v>528</v>
      </c>
      <c r="E1272" s="1397" t="s">
        <v>109</v>
      </c>
      <c r="F1272" s="1414" t="s">
        <v>529</v>
      </c>
      <c r="G1272" s="768" t="n">
        <v>10.6</v>
      </c>
      <c r="H1272" s="618" t="n">
        <f aca="false">SUM(G1272-J1272)</f>
        <v>10.6</v>
      </c>
      <c r="I1272" s="618"/>
      <c r="J1272" s="713"/>
      <c r="K1272" s="768" t="n">
        <v>9.7</v>
      </c>
      <c r="L1272" s="618" t="n">
        <f aca="false">SUM(K1272-N1272)</f>
        <v>9.7</v>
      </c>
      <c r="M1272" s="618" t="n">
        <v>7.4</v>
      </c>
      <c r="N1272" s="713"/>
      <c r="O1272" s="768" t="n">
        <v>10.6</v>
      </c>
      <c r="P1272" s="618" t="n">
        <f aca="false">SUM(O1272-R1272)</f>
        <v>10.6</v>
      </c>
      <c r="Q1272" s="618" t="n">
        <v>8.2</v>
      </c>
      <c r="R1272" s="713"/>
      <c r="S1272" s="768" t="n">
        <v>10.6</v>
      </c>
      <c r="T1272" s="618" t="n">
        <f aca="false">SUM(S1272-V1272)</f>
        <v>10.6</v>
      </c>
      <c r="U1272" s="618" t="n">
        <v>8.2</v>
      </c>
      <c r="V1272" s="713"/>
      <c r="W1272" s="304" t="s">
        <v>44</v>
      </c>
    </row>
    <row r="1273" s="658" customFormat="true" ht="13.5" hidden="false" customHeight="false" outlineLevel="0" collapsed="false">
      <c r="A1273" s="611"/>
      <c r="B1273" s="612"/>
      <c r="C1273" s="711"/>
      <c r="D1273" s="653"/>
      <c r="E1273" s="1404"/>
      <c r="F1273" s="1405"/>
      <c r="G1273" s="1243"/>
      <c r="H1273" s="669" t="n">
        <f aca="false">SUM(G1273-J1273)</f>
        <v>0</v>
      </c>
      <c r="I1273" s="669"/>
      <c r="J1273" s="729"/>
      <c r="K1273" s="1243"/>
      <c r="L1273" s="669" t="n">
        <f aca="false">SUM(K1273-N1273)</f>
        <v>0</v>
      </c>
      <c r="M1273" s="669"/>
      <c r="N1273" s="729"/>
      <c r="O1273" s="1243"/>
      <c r="P1273" s="669" t="n">
        <f aca="false">SUM(O1273-R1273)</f>
        <v>0</v>
      </c>
      <c r="Q1273" s="669"/>
      <c r="R1273" s="729"/>
      <c r="S1273" s="1243"/>
      <c r="T1273" s="669" t="n">
        <f aca="false">SUM(S1273-V1273)</f>
        <v>0</v>
      </c>
      <c r="U1273" s="669"/>
      <c r="V1273" s="729"/>
      <c r="W1273" s="304"/>
    </row>
    <row r="1274" s="662" customFormat="true" ht="13.5" hidden="false" customHeight="true" outlineLevel="0" collapsed="false">
      <c r="A1274" s="611"/>
      <c r="B1274" s="612"/>
      <c r="C1274" s="711"/>
      <c r="D1274" s="653"/>
      <c r="E1274" s="1403" t="s">
        <v>45</v>
      </c>
      <c r="F1274" s="1403"/>
      <c r="G1274" s="647" t="n">
        <f aca="false">SUM(G1272+G1273)</f>
        <v>10.6</v>
      </c>
      <c r="H1274" s="647" t="n">
        <f aca="false">SUM(H1272+H1273)</f>
        <v>10.6</v>
      </c>
      <c r="I1274" s="647" t="n">
        <f aca="false">SUM(I1272+I1273)</f>
        <v>0</v>
      </c>
      <c r="J1274" s="647" t="n">
        <f aca="false">SUM(J1272+J1273)</f>
        <v>0</v>
      </c>
      <c r="K1274" s="647" t="n">
        <f aca="false">SUM(K1272+K1273)</f>
        <v>9.7</v>
      </c>
      <c r="L1274" s="647" t="n">
        <f aca="false">SUM(L1272+L1273)</f>
        <v>9.7</v>
      </c>
      <c r="M1274" s="647" t="n">
        <f aca="false">SUM(M1272+M1273)</f>
        <v>7.4</v>
      </c>
      <c r="N1274" s="647" t="n">
        <f aca="false">SUM(N1272+N1273)</f>
        <v>0</v>
      </c>
      <c r="O1274" s="647" t="n">
        <f aca="false">SUM(O1272+O1273)</f>
        <v>10.6</v>
      </c>
      <c r="P1274" s="647" t="n">
        <f aca="false">SUM(P1272+P1273)</f>
        <v>10.6</v>
      </c>
      <c r="Q1274" s="647" t="n">
        <f aca="false">SUM(Q1272+Q1273)</f>
        <v>8.2</v>
      </c>
      <c r="R1274" s="647" t="n">
        <f aca="false">SUM(R1272+R1273)</f>
        <v>0</v>
      </c>
      <c r="S1274" s="647" t="n">
        <f aca="false">SUM(S1272+S1273)</f>
        <v>10.6</v>
      </c>
      <c r="T1274" s="647" t="n">
        <f aca="false">SUM(T1272+T1273)</f>
        <v>10.6</v>
      </c>
      <c r="U1274" s="647" t="n">
        <f aca="false">SUM(U1272+U1273)</f>
        <v>8.2</v>
      </c>
      <c r="V1274" s="647" t="n">
        <f aca="false">SUM(V1272+V1273)</f>
        <v>0</v>
      </c>
      <c r="W1274" s="1171"/>
    </row>
    <row r="1275" s="658" customFormat="true" ht="12.75" hidden="false" customHeight="true" outlineLevel="0" collapsed="false">
      <c r="A1275" s="611" t="s">
        <v>3</v>
      </c>
      <c r="B1275" s="612" t="s">
        <v>46</v>
      </c>
      <c r="C1275" s="612" t="s">
        <v>59</v>
      </c>
      <c r="D1275" s="817" t="s">
        <v>530</v>
      </c>
      <c r="E1275" s="1440" t="s">
        <v>109</v>
      </c>
      <c r="F1275" s="1414" t="s">
        <v>531</v>
      </c>
      <c r="G1275" s="768" t="n">
        <v>27.3</v>
      </c>
      <c r="H1275" s="616" t="n">
        <f aca="false">SUM(G1275-J1275)</f>
        <v>27.3</v>
      </c>
      <c r="I1275" s="616"/>
      <c r="J1275" s="713"/>
      <c r="K1275" s="768" t="n">
        <v>27.3</v>
      </c>
      <c r="L1275" s="616" t="n">
        <f aca="false">SUM(K1275-N1275)</f>
        <v>27.3</v>
      </c>
      <c r="M1275" s="616" t="n">
        <v>20.8</v>
      </c>
      <c r="N1275" s="713"/>
      <c r="O1275" s="615" t="n">
        <v>27.3</v>
      </c>
      <c r="P1275" s="616" t="n">
        <f aca="false">SUM(O1275-R1275)</f>
        <v>27.3</v>
      </c>
      <c r="Q1275" s="616" t="n">
        <v>20.8</v>
      </c>
      <c r="R1275" s="713"/>
      <c r="S1275" s="615" t="n">
        <v>27.3</v>
      </c>
      <c r="T1275" s="616" t="n">
        <f aca="false">SUM(S1275-V1275)</f>
        <v>27.3</v>
      </c>
      <c r="U1275" s="616" t="n">
        <v>20.8</v>
      </c>
      <c r="V1275" s="713"/>
      <c r="W1275" s="304" t="s">
        <v>44</v>
      </c>
    </row>
    <row r="1276" s="658" customFormat="true" ht="13.5" hidden="false" customHeight="false" outlineLevel="0" collapsed="false">
      <c r="A1276" s="611"/>
      <c r="B1276" s="612"/>
      <c r="C1276" s="612"/>
      <c r="D1276" s="817"/>
      <c r="E1276" s="1404"/>
      <c r="F1276" s="1405"/>
      <c r="G1276" s="1243"/>
      <c r="H1276" s="669" t="n">
        <f aca="false">SUM(G1276-J1276)</f>
        <v>0</v>
      </c>
      <c r="I1276" s="669"/>
      <c r="J1276" s="729"/>
      <c r="K1276" s="1243"/>
      <c r="L1276" s="669" t="n">
        <f aca="false">SUM(K1276-N1276)</f>
        <v>0</v>
      </c>
      <c r="M1276" s="669"/>
      <c r="N1276" s="729"/>
      <c r="O1276" s="1243"/>
      <c r="P1276" s="669" t="n">
        <f aca="false">SUM(O1276-R1276)</f>
        <v>0</v>
      </c>
      <c r="Q1276" s="669"/>
      <c r="R1276" s="729"/>
      <c r="S1276" s="1243"/>
      <c r="T1276" s="669" t="n">
        <f aca="false">SUM(S1276-V1276)</f>
        <v>0</v>
      </c>
      <c r="U1276" s="669"/>
      <c r="V1276" s="729"/>
      <c r="W1276" s="304"/>
    </row>
    <row r="1277" s="658" customFormat="true" ht="13.5" hidden="false" customHeight="true" outlineLevel="0" collapsed="false">
      <c r="A1277" s="611"/>
      <c r="B1277" s="612"/>
      <c r="C1277" s="612"/>
      <c r="D1277" s="817"/>
      <c r="E1277" s="1403" t="s">
        <v>45</v>
      </c>
      <c r="F1277" s="1403"/>
      <c r="G1277" s="647" t="n">
        <f aca="false">SUM(G1275+G1276)</f>
        <v>27.3</v>
      </c>
      <c r="H1277" s="647" t="n">
        <f aca="false">SUM(H1275+H1276)</f>
        <v>27.3</v>
      </c>
      <c r="I1277" s="647" t="n">
        <f aca="false">SUM(I1275+I1276)</f>
        <v>0</v>
      </c>
      <c r="J1277" s="647" t="n">
        <f aca="false">SUM(J1275+J1276)</f>
        <v>0</v>
      </c>
      <c r="K1277" s="647" t="n">
        <f aca="false">SUM(K1275+K1276)</f>
        <v>27.3</v>
      </c>
      <c r="L1277" s="647" t="n">
        <f aca="false">SUM(L1275+L1276)</f>
        <v>27.3</v>
      </c>
      <c r="M1277" s="647" t="n">
        <f aca="false">SUM(M1275+M1276)</f>
        <v>20.8</v>
      </c>
      <c r="N1277" s="647" t="n">
        <f aca="false">SUM(N1275+N1276)</f>
        <v>0</v>
      </c>
      <c r="O1277" s="647" t="n">
        <f aca="false">SUM(O1275+O1276)</f>
        <v>27.3</v>
      </c>
      <c r="P1277" s="647" t="n">
        <f aca="false">SUM(P1275+P1276)</f>
        <v>27.3</v>
      </c>
      <c r="Q1277" s="647" t="n">
        <f aca="false">SUM(Q1275+Q1276)</f>
        <v>20.8</v>
      </c>
      <c r="R1277" s="647" t="n">
        <f aca="false">SUM(R1275+R1276)</f>
        <v>0</v>
      </c>
      <c r="S1277" s="647" t="n">
        <f aca="false">SUM(S1275+S1276)</f>
        <v>27.3</v>
      </c>
      <c r="T1277" s="647" t="n">
        <f aca="false">SUM(T1275+T1276)</f>
        <v>27.3</v>
      </c>
      <c r="U1277" s="647" t="n">
        <f aca="false">SUM(U1275+U1276)</f>
        <v>20.8</v>
      </c>
      <c r="V1277" s="647" t="n">
        <f aca="false">SUM(V1275+V1276)</f>
        <v>0</v>
      </c>
      <c r="W1277" s="1171"/>
    </row>
    <row r="1278" s="658" customFormat="true" ht="12.75" hidden="false" customHeight="true" outlineLevel="0" collapsed="false">
      <c r="A1278" s="611" t="s">
        <v>3</v>
      </c>
      <c r="B1278" s="612" t="s">
        <v>46</v>
      </c>
      <c r="C1278" s="681" t="s">
        <v>61</v>
      </c>
      <c r="D1278" s="1441" t="s">
        <v>532</v>
      </c>
      <c r="E1278" s="1440" t="s">
        <v>109</v>
      </c>
      <c r="F1278" s="1407" t="s">
        <v>523</v>
      </c>
      <c r="G1278" s="768" t="n">
        <v>38.5</v>
      </c>
      <c r="H1278" s="618" t="n">
        <f aca="false">SUM(G1278-J1278)</f>
        <v>38.5</v>
      </c>
      <c r="I1278" s="618"/>
      <c r="J1278" s="713"/>
      <c r="K1278" s="768" t="n">
        <v>38</v>
      </c>
      <c r="L1278" s="618" t="n">
        <f aca="false">SUM(K1278-N1278)</f>
        <v>38</v>
      </c>
      <c r="M1278" s="618" t="n">
        <v>22.5</v>
      </c>
      <c r="N1278" s="713"/>
      <c r="O1278" s="768" t="n">
        <v>38.5</v>
      </c>
      <c r="P1278" s="618" t="n">
        <f aca="false">SUM(O1278-R1278)</f>
        <v>38.5</v>
      </c>
      <c r="Q1278" s="618" t="n">
        <v>23.7</v>
      </c>
      <c r="R1278" s="713"/>
      <c r="S1278" s="768" t="n">
        <v>38.5</v>
      </c>
      <c r="T1278" s="618" t="n">
        <f aca="false">SUM(S1278-V1278)</f>
        <v>38.5</v>
      </c>
      <c r="U1278" s="618" t="n">
        <v>23.7</v>
      </c>
      <c r="V1278" s="713"/>
      <c r="W1278" s="304" t="s">
        <v>44</v>
      </c>
    </row>
    <row r="1279" s="658" customFormat="true" ht="13.5" hidden="false" customHeight="false" outlineLevel="0" collapsed="false">
      <c r="A1279" s="611"/>
      <c r="B1279" s="612"/>
      <c r="C1279" s="681"/>
      <c r="D1279" s="1441"/>
      <c r="E1279" s="1442"/>
      <c r="F1279" s="1427"/>
      <c r="G1279" s="1243"/>
      <c r="H1279" s="669" t="n">
        <f aca="false">SUM(G1279-J1279)</f>
        <v>0</v>
      </c>
      <c r="I1279" s="669"/>
      <c r="J1279" s="729"/>
      <c r="K1279" s="1243"/>
      <c r="L1279" s="669" t="n">
        <f aca="false">SUM(K1279-N1279)</f>
        <v>0</v>
      </c>
      <c r="M1279" s="669"/>
      <c r="N1279" s="729"/>
      <c r="O1279" s="1243"/>
      <c r="P1279" s="669" t="n">
        <f aca="false">SUM(O1279-R1279)</f>
        <v>0</v>
      </c>
      <c r="Q1279" s="669"/>
      <c r="R1279" s="729"/>
      <c r="S1279" s="1243"/>
      <c r="T1279" s="669" t="n">
        <f aca="false">SUM(S1279-V1279)</f>
        <v>0</v>
      </c>
      <c r="U1279" s="669"/>
      <c r="V1279" s="729"/>
      <c r="W1279" s="304"/>
    </row>
    <row r="1280" s="658" customFormat="true" ht="13.5" hidden="false" customHeight="true" outlineLevel="0" collapsed="false">
      <c r="A1280" s="611"/>
      <c r="B1280" s="612"/>
      <c r="C1280" s="681"/>
      <c r="D1280" s="1441"/>
      <c r="E1280" s="1428" t="s">
        <v>45</v>
      </c>
      <c r="F1280" s="1428"/>
      <c r="G1280" s="647" t="n">
        <f aca="false">SUM(G1278+G1279)</f>
        <v>38.5</v>
      </c>
      <c r="H1280" s="647" t="n">
        <f aca="false">SUM(H1278+H1279)</f>
        <v>38.5</v>
      </c>
      <c r="I1280" s="647" t="n">
        <f aca="false">SUM(I1278+I1279)</f>
        <v>0</v>
      </c>
      <c r="J1280" s="647" t="n">
        <f aca="false">SUM(J1278+J1279)</f>
        <v>0</v>
      </c>
      <c r="K1280" s="647" t="n">
        <f aca="false">SUM(K1278+K1279)</f>
        <v>38</v>
      </c>
      <c r="L1280" s="647" t="n">
        <f aca="false">SUM(L1278+L1279)</f>
        <v>38</v>
      </c>
      <c r="M1280" s="647" t="n">
        <f aca="false">SUM(M1278+M1279)</f>
        <v>22.5</v>
      </c>
      <c r="N1280" s="647" t="n">
        <f aca="false">SUM(N1278+N1279)</f>
        <v>0</v>
      </c>
      <c r="O1280" s="647" t="n">
        <f aca="false">SUM(O1278+O1279)</f>
        <v>38.5</v>
      </c>
      <c r="P1280" s="647" t="n">
        <f aca="false">SUM(P1278+P1279)</f>
        <v>38.5</v>
      </c>
      <c r="Q1280" s="647" t="n">
        <f aca="false">SUM(Q1278+Q1279)</f>
        <v>23.7</v>
      </c>
      <c r="R1280" s="647" t="n">
        <f aca="false">SUM(R1278+R1279)</f>
        <v>0</v>
      </c>
      <c r="S1280" s="647" t="n">
        <f aca="false">SUM(S1278+S1279)</f>
        <v>38.5</v>
      </c>
      <c r="T1280" s="647" t="n">
        <f aca="false">SUM(T1278+T1279)</f>
        <v>38.5</v>
      </c>
      <c r="U1280" s="647" t="n">
        <f aca="false">SUM(U1278+U1279)</f>
        <v>23.7</v>
      </c>
      <c r="V1280" s="647" t="n">
        <f aca="false">SUM(V1278+V1279)</f>
        <v>0</v>
      </c>
      <c r="W1280" s="1171"/>
    </row>
    <row r="1281" s="658" customFormat="true" ht="12.75" hidden="false" customHeight="true" outlineLevel="0" collapsed="false">
      <c r="A1281" s="611" t="s">
        <v>3</v>
      </c>
      <c r="B1281" s="612" t="s">
        <v>46</v>
      </c>
      <c r="C1281" s="681" t="s">
        <v>29</v>
      </c>
      <c r="D1281" s="1441" t="s">
        <v>533</v>
      </c>
      <c r="E1281" s="1440" t="s">
        <v>109</v>
      </c>
      <c r="F1281" s="1407" t="s">
        <v>534</v>
      </c>
      <c r="G1281" s="768" t="n">
        <v>10.5</v>
      </c>
      <c r="H1281" s="618" t="n">
        <f aca="false">SUM(G1281-J1281)</f>
        <v>10.5</v>
      </c>
      <c r="I1281" s="618"/>
      <c r="J1281" s="247"/>
      <c r="K1281" s="768" t="n">
        <v>10.5</v>
      </c>
      <c r="L1281" s="618" t="n">
        <f aca="false">SUM(K1281-N1281)</f>
        <v>10.5</v>
      </c>
      <c r="M1281" s="618" t="n">
        <v>7.2</v>
      </c>
      <c r="N1281" s="247"/>
      <c r="O1281" s="768" t="n">
        <v>10.5</v>
      </c>
      <c r="P1281" s="618" t="n">
        <f aca="false">SUM(O1281-R1281)</f>
        <v>10.5</v>
      </c>
      <c r="Q1281" s="618" t="n">
        <v>7.2</v>
      </c>
      <c r="R1281" s="247"/>
      <c r="S1281" s="768" t="n">
        <v>10.5</v>
      </c>
      <c r="T1281" s="618" t="n">
        <f aca="false">SUM(S1281-V1281)</f>
        <v>10.5</v>
      </c>
      <c r="U1281" s="618" t="n">
        <v>7.2</v>
      </c>
      <c r="V1281" s="247"/>
      <c r="W1281" s="304" t="s">
        <v>44</v>
      </c>
    </row>
    <row r="1282" s="658" customFormat="true" ht="13.5" hidden="false" customHeight="false" outlineLevel="0" collapsed="false">
      <c r="A1282" s="611"/>
      <c r="B1282" s="612"/>
      <c r="C1282" s="681"/>
      <c r="D1282" s="1441"/>
      <c r="E1282" s="1442"/>
      <c r="F1282" s="1427"/>
      <c r="G1282" s="1313"/>
      <c r="H1282" s="746" t="n">
        <f aca="false">SUM(G1282-J1282)</f>
        <v>0</v>
      </c>
      <c r="I1282" s="746"/>
      <c r="J1282" s="1443"/>
      <c r="K1282" s="1313"/>
      <c r="L1282" s="746" t="n">
        <f aca="false">SUM(K1282-N1282)</f>
        <v>0</v>
      </c>
      <c r="M1282" s="746"/>
      <c r="N1282" s="1443"/>
      <c r="O1282" s="1313"/>
      <c r="P1282" s="746" t="n">
        <f aca="false">SUM(O1282-R1282)</f>
        <v>0</v>
      </c>
      <c r="Q1282" s="746"/>
      <c r="R1282" s="1443"/>
      <c r="S1282" s="1313"/>
      <c r="T1282" s="746" t="n">
        <f aca="false">SUM(S1282-V1282)</f>
        <v>0</v>
      </c>
      <c r="U1282" s="746"/>
      <c r="V1282" s="1443"/>
      <c r="W1282" s="304"/>
    </row>
    <row r="1283" s="658" customFormat="true" ht="13.5" hidden="false" customHeight="true" outlineLevel="0" collapsed="false">
      <c r="A1283" s="611"/>
      <c r="B1283" s="612"/>
      <c r="C1283" s="681"/>
      <c r="D1283" s="1441"/>
      <c r="E1283" s="1428" t="s">
        <v>45</v>
      </c>
      <c r="F1283" s="1428"/>
      <c r="G1283" s="647" t="n">
        <f aca="false">SUM(G1281+G1282)</f>
        <v>10.5</v>
      </c>
      <c r="H1283" s="647" t="n">
        <f aca="false">SUM(H1281+H1282)</f>
        <v>10.5</v>
      </c>
      <c r="I1283" s="647" t="n">
        <f aca="false">SUM(I1281+I1282)</f>
        <v>0</v>
      </c>
      <c r="J1283" s="647" t="n">
        <f aca="false">SUM(J1281+J1282)</f>
        <v>0</v>
      </c>
      <c r="K1283" s="647" t="n">
        <f aca="false">SUM(K1281+K1282)</f>
        <v>10.5</v>
      </c>
      <c r="L1283" s="647" t="n">
        <f aca="false">SUM(L1281+L1282)</f>
        <v>10.5</v>
      </c>
      <c r="M1283" s="647" t="n">
        <f aca="false">SUM(M1281+M1282)</f>
        <v>7.2</v>
      </c>
      <c r="N1283" s="647" t="n">
        <f aca="false">SUM(N1281+N1282)</f>
        <v>0</v>
      </c>
      <c r="O1283" s="647" t="n">
        <f aca="false">SUM(O1281+O1282)</f>
        <v>10.5</v>
      </c>
      <c r="P1283" s="647" t="n">
        <f aca="false">SUM(P1281+P1282)</f>
        <v>10.5</v>
      </c>
      <c r="Q1283" s="647" t="n">
        <f aca="false">SUM(Q1281+Q1282)</f>
        <v>7.2</v>
      </c>
      <c r="R1283" s="647" t="n">
        <f aca="false">SUM(R1281+R1282)</f>
        <v>0</v>
      </c>
      <c r="S1283" s="647" t="n">
        <f aca="false">SUM(S1281+S1282)</f>
        <v>10.5</v>
      </c>
      <c r="T1283" s="647" t="n">
        <f aca="false">SUM(T1281+T1282)</f>
        <v>10.5</v>
      </c>
      <c r="U1283" s="647" t="n">
        <f aca="false">SUM(U1281+U1282)</f>
        <v>7.2</v>
      </c>
      <c r="V1283" s="647" t="n">
        <f aca="false">SUM(V1281+V1282)</f>
        <v>0</v>
      </c>
      <c r="W1283" s="1171"/>
    </row>
    <row r="1284" s="658" customFormat="true" ht="12.75" hidden="false" customHeight="true" outlineLevel="0" collapsed="false">
      <c r="A1284" s="611" t="s">
        <v>3</v>
      </c>
      <c r="B1284" s="612" t="s">
        <v>46</v>
      </c>
      <c r="C1284" s="681" t="s">
        <v>30</v>
      </c>
      <c r="D1284" s="1441" t="s">
        <v>535</v>
      </c>
      <c r="E1284" s="1440" t="s">
        <v>109</v>
      </c>
      <c r="F1284" s="1444" t="s">
        <v>536</v>
      </c>
      <c r="G1284" s="768" t="n">
        <v>159.2</v>
      </c>
      <c r="H1284" s="618" t="n">
        <f aca="false">SUM(G1284-J1284)</f>
        <v>159.2</v>
      </c>
      <c r="I1284" s="618"/>
      <c r="J1284" s="713"/>
      <c r="K1284" s="768" t="n">
        <v>197.9</v>
      </c>
      <c r="L1284" s="618" t="n">
        <f aca="false">SUM(K1284-N1284)</f>
        <v>192.1</v>
      </c>
      <c r="M1284" s="618" t="n">
        <v>130.1</v>
      </c>
      <c r="N1284" s="713" t="n">
        <v>5.8</v>
      </c>
      <c r="O1284" s="768" t="n">
        <v>159.2</v>
      </c>
      <c r="P1284" s="618" t="n">
        <f aca="false">SUM(O1284-R1284)</f>
        <v>159.2</v>
      </c>
      <c r="Q1284" s="618" t="n">
        <v>114.7</v>
      </c>
      <c r="R1284" s="713"/>
      <c r="S1284" s="768" t="n">
        <v>159.2</v>
      </c>
      <c r="T1284" s="618" t="n">
        <f aca="false">SUM(S1284-V1284)</f>
        <v>159.2</v>
      </c>
      <c r="U1284" s="618" t="n">
        <v>114.7</v>
      </c>
      <c r="V1284" s="713"/>
      <c r="W1284" s="304" t="s">
        <v>44</v>
      </c>
    </row>
    <row r="1285" s="658" customFormat="true" ht="13.5" hidden="false" customHeight="false" outlineLevel="0" collapsed="false">
      <c r="A1285" s="611"/>
      <c r="B1285" s="612"/>
      <c r="C1285" s="681"/>
      <c r="D1285" s="1441"/>
      <c r="E1285" s="1442"/>
      <c r="F1285" s="1427"/>
      <c r="G1285" s="1243"/>
      <c r="H1285" s="669" t="n">
        <f aca="false">SUM(G1285-J1285)</f>
        <v>0</v>
      </c>
      <c r="I1285" s="669"/>
      <c r="J1285" s="729"/>
      <c r="K1285" s="1243"/>
      <c r="L1285" s="669" t="n">
        <f aca="false">SUM(K1285-N1285)</f>
        <v>0</v>
      </c>
      <c r="M1285" s="669"/>
      <c r="N1285" s="729"/>
      <c r="O1285" s="1243"/>
      <c r="P1285" s="669" t="n">
        <f aca="false">SUM(O1285-R1285)</f>
        <v>0</v>
      </c>
      <c r="Q1285" s="669"/>
      <c r="R1285" s="729"/>
      <c r="S1285" s="1243"/>
      <c r="T1285" s="669" t="n">
        <f aca="false">SUM(S1285-V1285)</f>
        <v>0</v>
      </c>
      <c r="U1285" s="669"/>
      <c r="V1285" s="729"/>
      <c r="W1285" s="304"/>
    </row>
    <row r="1286" s="658" customFormat="true" ht="13.5" hidden="false" customHeight="true" outlineLevel="0" collapsed="false">
      <c r="A1286" s="611"/>
      <c r="B1286" s="612"/>
      <c r="C1286" s="681"/>
      <c r="D1286" s="1441"/>
      <c r="E1286" s="1428" t="s">
        <v>45</v>
      </c>
      <c r="F1286" s="1428"/>
      <c r="G1286" s="647" t="n">
        <f aca="false">SUM(G1284+G1285)</f>
        <v>159.2</v>
      </c>
      <c r="H1286" s="647" t="n">
        <f aca="false">SUM(H1284+H1285)</f>
        <v>159.2</v>
      </c>
      <c r="I1286" s="647" t="n">
        <f aca="false">SUM(I1284+I1285)</f>
        <v>0</v>
      </c>
      <c r="J1286" s="647" t="n">
        <f aca="false">SUM(J1284+J1285)</f>
        <v>0</v>
      </c>
      <c r="K1286" s="647" t="n">
        <f aca="false">SUM(K1284+K1285)</f>
        <v>197.9</v>
      </c>
      <c r="L1286" s="647" t="n">
        <f aca="false">SUM(L1284+L1285)</f>
        <v>192.1</v>
      </c>
      <c r="M1286" s="647" t="n">
        <f aca="false">SUM(M1284+M1285)</f>
        <v>130.1</v>
      </c>
      <c r="N1286" s="647" t="n">
        <f aca="false">SUM(N1284+N1285)</f>
        <v>5.8</v>
      </c>
      <c r="O1286" s="647" t="n">
        <f aca="false">SUM(O1284+O1285)</f>
        <v>159.2</v>
      </c>
      <c r="P1286" s="647" t="n">
        <f aca="false">SUM(P1284+P1285)</f>
        <v>159.2</v>
      </c>
      <c r="Q1286" s="647" t="n">
        <f aca="false">SUM(Q1284+Q1285)</f>
        <v>114.7</v>
      </c>
      <c r="R1286" s="647" t="n">
        <f aca="false">SUM(R1284+R1285)</f>
        <v>0</v>
      </c>
      <c r="S1286" s="647" t="n">
        <f aca="false">SUM(S1284+S1285)</f>
        <v>159.2</v>
      </c>
      <c r="T1286" s="647" t="n">
        <f aca="false">SUM(T1284+T1285)</f>
        <v>159.2</v>
      </c>
      <c r="U1286" s="647" t="n">
        <f aca="false">SUM(U1284+U1285)</f>
        <v>114.7</v>
      </c>
      <c r="V1286" s="647" t="n">
        <f aca="false">SUM(V1284+V1285)</f>
        <v>0</v>
      </c>
      <c r="W1286" s="1171"/>
    </row>
    <row r="1287" s="658" customFormat="true" ht="12.75" hidden="false" customHeight="true" outlineLevel="0" collapsed="false">
      <c r="A1287" s="611" t="s">
        <v>3</v>
      </c>
      <c r="B1287" s="612" t="s">
        <v>46</v>
      </c>
      <c r="C1287" s="681" t="s">
        <v>31</v>
      </c>
      <c r="D1287" s="1441" t="s">
        <v>537</v>
      </c>
      <c r="E1287" s="1445" t="s">
        <v>109</v>
      </c>
      <c r="F1287" s="1446" t="s">
        <v>538</v>
      </c>
      <c r="G1287" s="768" t="n">
        <v>8.2</v>
      </c>
      <c r="H1287" s="618" t="n">
        <f aca="false">SUM(G1287-J1287)</f>
        <v>8.2</v>
      </c>
      <c r="I1287" s="618"/>
      <c r="J1287" s="713"/>
      <c r="K1287" s="768" t="n">
        <v>8.7</v>
      </c>
      <c r="L1287" s="618" t="n">
        <f aca="false">SUM(K1287-N1287)</f>
        <v>8.7</v>
      </c>
      <c r="M1287" s="618" t="n">
        <v>4</v>
      </c>
      <c r="N1287" s="713"/>
      <c r="O1287" s="768" t="n">
        <v>8.2</v>
      </c>
      <c r="P1287" s="618" t="n">
        <f aca="false">SUM(O1287-R1287)</f>
        <v>8.2</v>
      </c>
      <c r="Q1287" s="618" t="n">
        <v>4</v>
      </c>
      <c r="R1287" s="713"/>
      <c r="S1287" s="768" t="n">
        <v>8.2</v>
      </c>
      <c r="T1287" s="618" t="n">
        <f aca="false">SUM(S1287-V1287)</f>
        <v>8.2</v>
      </c>
      <c r="U1287" s="618" t="n">
        <v>4</v>
      </c>
      <c r="V1287" s="713"/>
      <c r="W1287" s="304" t="s">
        <v>44</v>
      </c>
    </row>
    <row r="1288" s="658" customFormat="true" ht="13.5" hidden="false" customHeight="false" outlineLevel="0" collapsed="false">
      <c r="A1288" s="611"/>
      <c r="B1288" s="612"/>
      <c r="C1288" s="681"/>
      <c r="D1288" s="1441"/>
      <c r="E1288" s="1447"/>
      <c r="F1288" s="1448"/>
      <c r="G1288" s="1243"/>
      <c r="H1288" s="669" t="n">
        <f aca="false">SUM(G1288-J1288)</f>
        <v>0</v>
      </c>
      <c r="I1288" s="669"/>
      <c r="J1288" s="729"/>
      <c r="K1288" s="1243"/>
      <c r="L1288" s="669" t="n">
        <f aca="false">SUM(K1288-N1288)</f>
        <v>0</v>
      </c>
      <c r="M1288" s="669"/>
      <c r="N1288" s="729"/>
      <c r="O1288" s="1243"/>
      <c r="P1288" s="669" t="n">
        <f aca="false">SUM(O1288-R1288)</f>
        <v>0</v>
      </c>
      <c r="Q1288" s="669"/>
      <c r="R1288" s="729"/>
      <c r="S1288" s="1243"/>
      <c r="T1288" s="669" t="n">
        <f aca="false">SUM(S1288-V1288)</f>
        <v>0</v>
      </c>
      <c r="U1288" s="669"/>
      <c r="V1288" s="729"/>
      <c r="W1288" s="304"/>
    </row>
    <row r="1289" s="658" customFormat="true" ht="13.5" hidden="false" customHeight="true" outlineLevel="0" collapsed="false">
      <c r="A1289" s="611"/>
      <c r="B1289" s="612"/>
      <c r="C1289" s="681"/>
      <c r="D1289" s="1441"/>
      <c r="E1289" s="1428" t="s">
        <v>45</v>
      </c>
      <c r="F1289" s="1428"/>
      <c r="G1289" s="647" t="n">
        <f aca="false">SUM(G1287+G1288)</f>
        <v>8.2</v>
      </c>
      <c r="H1289" s="647" t="n">
        <f aca="false">SUM(H1287+H1288)</f>
        <v>8.2</v>
      </c>
      <c r="I1289" s="647" t="n">
        <f aca="false">SUM(I1287+I1288)</f>
        <v>0</v>
      </c>
      <c r="J1289" s="647" t="n">
        <f aca="false">SUM(J1287+J1288)</f>
        <v>0</v>
      </c>
      <c r="K1289" s="647" t="n">
        <f aca="false">SUM(K1287+K1288)</f>
        <v>8.7</v>
      </c>
      <c r="L1289" s="647" t="n">
        <f aca="false">SUM(L1287+L1288)</f>
        <v>8.7</v>
      </c>
      <c r="M1289" s="647" t="n">
        <f aca="false">SUM(M1287+M1288)</f>
        <v>4</v>
      </c>
      <c r="N1289" s="647" t="n">
        <f aca="false">SUM(N1287+N1288)</f>
        <v>0</v>
      </c>
      <c r="O1289" s="647" t="n">
        <f aca="false">SUM(O1287+O1288)</f>
        <v>8.2</v>
      </c>
      <c r="P1289" s="647" t="n">
        <f aca="false">SUM(P1287+P1288)</f>
        <v>8.2</v>
      </c>
      <c r="Q1289" s="647" t="n">
        <f aca="false">SUM(Q1287+Q1288)</f>
        <v>4</v>
      </c>
      <c r="R1289" s="647" t="n">
        <f aca="false">SUM(R1287+R1288)</f>
        <v>0</v>
      </c>
      <c r="S1289" s="647" t="n">
        <f aca="false">SUM(S1287+S1288)</f>
        <v>8.2</v>
      </c>
      <c r="T1289" s="647" t="n">
        <f aca="false">SUM(T1287+T1288)</f>
        <v>8.2</v>
      </c>
      <c r="U1289" s="647" t="n">
        <f aca="false">SUM(U1287+U1288)</f>
        <v>4</v>
      </c>
      <c r="V1289" s="647" t="n">
        <f aca="false">SUM(V1287+V1288)</f>
        <v>0</v>
      </c>
      <c r="W1289" s="1171"/>
    </row>
    <row r="1290" s="658" customFormat="true" ht="12.75" hidden="false" customHeight="true" outlineLevel="0" collapsed="false">
      <c r="A1290" s="611" t="s">
        <v>3</v>
      </c>
      <c r="B1290" s="612" t="s">
        <v>46</v>
      </c>
      <c r="C1290" s="681" t="s">
        <v>32</v>
      </c>
      <c r="D1290" s="1441" t="s">
        <v>539</v>
      </c>
      <c r="E1290" s="1440" t="s">
        <v>109</v>
      </c>
      <c r="F1290" s="1407" t="s">
        <v>540</v>
      </c>
      <c r="G1290" s="768" t="n">
        <v>31.6</v>
      </c>
      <c r="H1290" s="618" t="n">
        <f aca="false">SUM(G1290-J1290)</f>
        <v>31.6</v>
      </c>
      <c r="I1290" s="618"/>
      <c r="J1290" s="713"/>
      <c r="K1290" s="768" t="n">
        <v>31.6</v>
      </c>
      <c r="L1290" s="618" t="n">
        <f aca="false">SUM(K1290-N1290)</f>
        <v>31.6</v>
      </c>
      <c r="M1290" s="618" t="n">
        <v>4.3</v>
      </c>
      <c r="N1290" s="713"/>
      <c r="O1290" s="768" t="n">
        <v>31.6</v>
      </c>
      <c r="P1290" s="618" t="n">
        <f aca="false">SUM(O1290-R1290)</f>
        <v>31.6</v>
      </c>
      <c r="Q1290" s="618" t="n">
        <v>4.3</v>
      </c>
      <c r="R1290" s="713"/>
      <c r="S1290" s="768" t="n">
        <v>31.6</v>
      </c>
      <c r="T1290" s="618" t="n">
        <f aca="false">SUM(S1290-V1290)</f>
        <v>31.6</v>
      </c>
      <c r="U1290" s="618" t="n">
        <v>4.3</v>
      </c>
      <c r="V1290" s="713"/>
      <c r="W1290" s="304" t="s">
        <v>44</v>
      </c>
    </row>
    <row r="1291" s="658" customFormat="true" ht="13.5" hidden="false" customHeight="false" outlineLevel="0" collapsed="false">
      <c r="A1291" s="611"/>
      <c r="B1291" s="612"/>
      <c r="C1291" s="681"/>
      <c r="D1291" s="1441"/>
      <c r="E1291" s="1442"/>
      <c r="F1291" s="1427"/>
      <c r="G1291" s="1243"/>
      <c r="H1291" s="669" t="n">
        <f aca="false">SUM(G1291-J1291)</f>
        <v>0</v>
      </c>
      <c r="I1291" s="669"/>
      <c r="J1291" s="729"/>
      <c r="K1291" s="1243"/>
      <c r="L1291" s="669" t="n">
        <f aca="false">SUM(K1291-N1291)</f>
        <v>0</v>
      </c>
      <c r="M1291" s="669"/>
      <c r="N1291" s="729"/>
      <c r="O1291" s="1243"/>
      <c r="P1291" s="669" t="n">
        <f aca="false">SUM(O1291-R1291)</f>
        <v>0</v>
      </c>
      <c r="Q1291" s="669"/>
      <c r="R1291" s="729"/>
      <c r="S1291" s="1243"/>
      <c r="T1291" s="669" t="n">
        <f aca="false">SUM(S1291-V1291)</f>
        <v>0</v>
      </c>
      <c r="U1291" s="669"/>
      <c r="V1291" s="729"/>
      <c r="W1291" s="304"/>
    </row>
    <row r="1292" s="658" customFormat="true" ht="13.5" hidden="false" customHeight="true" outlineLevel="0" collapsed="false">
      <c r="A1292" s="611"/>
      <c r="B1292" s="612"/>
      <c r="C1292" s="681"/>
      <c r="D1292" s="1441"/>
      <c r="E1292" s="1428" t="s">
        <v>45</v>
      </c>
      <c r="F1292" s="1428"/>
      <c r="G1292" s="648" t="n">
        <f aca="false">SUM(G1290+G1291)</f>
        <v>31.6</v>
      </c>
      <c r="H1292" s="648" t="n">
        <f aca="false">SUM(H1290+H1291)</f>
        <v>31.6</v>
      </c>
      <c r="I1292" s="648" t="n">
        <f aca="false">SUM(I1290+I1291)</f>
        <v>0</v>
      </c>
      <c r="J1292" s="648" t="n">
        <f aca="false">SUM(J1290+J1291)</f>
        <v>0</v>
      </c>
      <c r="K1292" s="648" t="n">
        <f aca="false">SUM(K1290+K1291)</f>
        <v>31.6</v>
      </c>
      <c r="L1292" s="648" t="n">
        <f aca="false">SUM(L1290+L1291)</f>
        <v>31.6</v>
      </c>
      <c r="M1292" s="648" t="n">
        <f aca="false">SUM(M1290+M1291)</f>
        <v>4.3</v>
      </c>
      <c r="N1292" s="648" t="n">
        <f aca="false">SUM(N1290+N1291)</f>
        <v>0</v>
      </c>
      <c r="O1292" s="648" t="n">
        <f aca="false">SUM(O1290+O1291)</f>
        <v>31.6</v>
      </c>
      <c r="P1292" s="648" t="n">
        <f aca="false">SUM(P1290+P1291)</f>
        <v>31.6</v>
      </c>
      <c r="Q1292" s="648" t="n">
        <f aca="false">SUM(Q1290+Q1291)</f>
        <v>4.3</v>
      </c>
      <c r="R1292" s="648" t="n">
        <f aca="false">SUM(R1290+R1291)</f>
        <v>0</v>
      </c>
      <c r="S1292" s="648" t="n">
        <f aca="false">SUM(S1290+S1291)</f>
        <v>31.6</v>
      </c>
      <c r="T1292" s="648" t="n">
        <f aca="false">SUM(T1290+T1291)</f>
        <v>31.6</v>
      </c>
      <c r="U1292" s="648" t="n">
        <f aca="false">SUM(U1290+U1291)</f>
        <v>4.3</v>
      </c>
      <c r="V1292" s="648" t="n">
        <f aca="false">SUM(V1290+V1291)</f>
        <v>0</v>
      </c>
      <c r="W1292" s="1171"/>
    </row>
    <row r="1293" s="658" customFormat="true" ht="12.75" hidden="false" customHeight="true" outlineLevel="0" collapsed="false">
      <c r="A1293" s="611" t="s">
        <v>3</v>
      </c>
      <c r="B1293" s="612" t="s">
        <v>46</v>
      </c>
      <c r="C1293" s="681" t="s">
        <v>33</v>
      </c>
      <c r="D1293" s="1441" t="s">
        <v>541</v>
      </c>
      <c r="E1293" s="1449" t="s">
        <v>109</v>
      </c>
      <c r="F1293" s="1407" t="s">
        <v>523</v>
      </c>
      <c r="G1293" s="768" t="n">
        <v>2</v>
      </c>
      <c r="H1293" s="618" t="n">
        <f aca="false">SUM(G1293-J1293)</f>
        <v>2</v>
      </c>
      <c r="I1293" s="618"/>
      <c r="J1293" s="713"/>
      <c r="K1293" s="768" t="n">
        <v>2</v>
      </c>
      <c r="L1293" s="618" t="n">
        <f aca="false">SUM(K1293-N1293)</f>
        <v>2</v>
      </c>
      <c r="M1293" s="618" t="n">
        <v>1.5</v>
      </c>
      <c r="N1293" s="713"/>
      <c r="O1293" s="768" t="n">
        <v>2</v>
      </c>
      <c r="P1293" s="618" t="n">
        <f aca="false">SUM(O1293-R1293)</f>
        <v>2</v>
      </c>
      <c r="Q1293" s="618" t="n">
        <v>1.5</v>
      </c>
      <c r="R1293" s="713"/>
      <c r="S1293" s="768" t="n">
        <v>2</v>
      </c>
      <c r="T1293" s="618" t="n">
        <f aca="false">SUM(S1293-V1293)</f>
        <v>2</v>
      </c>
      <c r="U1293" s="618" t="n">
        <v>1.5</v>
      </c>
      <c r="V1293" s="713"/>
      <c r="W1293" s="304" t="s">
        <v>44</v>
      </c>
    </row>
    <row r="1294" s="658" customFormat="true" ht="13.5" hidden="false" customHeight="false" outlineLevel="0" collapsed="false">
      <c r="A1294" s="611"/>
      <c r="B1294" s="612"/>
      <c r="C1294" s="681"/>
      <c r="D1294" s="1441"/>
      <c r="E1294" s="1442"/>
      <c r="F1294" s="1427"/>
      <c r="G1294" s="1243"/>
      <c r="H1294" s="669" t="n">
        <f aca="false">SUM(G1294-J1294)</f>
        <v>0</v>
      </c>
      <c r="I1294" s="669"/>
      <c r="J1294" s="729"/>
      <c r="K1294" s="1243"/>
      <c r="L1294" s="669" t="n">
        <f aca="false">SUM(K1294-N1294)</f>
        <v>0</v>
      </c>
      <c r="M1294" s="669"/>
      <c r="N1294" s="729"/>
      <c r="O1294" s="1243"/>
      <c r="P1294" s="669" t="n">
        <f aca="false">SUM(O1294-R1294)</f>
        <v>0</v>
      </c>
      <c r="Q1294" s="669"/>
      <c r="R1294" s="729"/>
      <c r="S1294" s="1243"/>
      <c r="T1294" s="669" t="n">
        <f aca="false">SUM(S1294-V1294)</f>
        <v>0</v>
      </c>
      <c r="U1294" s="669"/>
      <c r="V1294" s="729"/>
      <c r="W1294" s="304"/>
    </row>
    <row r="1295" s="658" customFormat="true" ht="13.5" hidden="false" customHeight="true" outlineLevel="0" collapsed="false">
      <c r="A1295" s="611"/>
      <c r="B1295" s="612"/>
      <c r="C1295" s="681"/>
      <c r="D1295" s="1441"/>
      <c r="E1295" s="1428" t="s">
        <v>45</v>
      </c>
      <c r="F1295" s="1428"/>
      <c r="G1295" s="647" t="n">
        <f aca="false">SUM(G1293+G1294)</f>
        <v>2</v>
      </c>
      <c r="H1295" s="647" t="n">
        <f aca="false">SUM(H1293+H1294)</f>
        <v>2</v>
      </c>
      <c r="I1295" s="647" t="n">
        <f aca="false">SUM(I1293+I1294)</f>
        <v>0</v>
      </c>
      <c r="J1295" s="647" t="n">
        <f aca="false">SUM(J1293+J1294)</f>
        <v>0</v>
      </c>
      <c r="K1295" s="647" t="n">
        <f aca="false">SUM(K1293+K1294)</f>
        <v>2</v>
      </c>
      <c r="L1295" s="647" t="n">
        <f aca="false">SUM(L1293+L1294)</f>
        <v>2</v>
      </c>
      <c r="M1295" s="647" t="n">
        <f aca="false">SUM(M1293+M1294)</f>
        <v>1.5</v>
      </c>
      <c r="N1295" s="647" t="n">
        <f aca="false">SUM(N1293+N1294)</f>
        <v>0</v>
      </c>
      <c r="O1295" s="647" t="n">
        <f aca="false">SUM(O1293+O1294)</f>
        <v>2</v>
      </c>
      <c r="P1295" s="647" t="n">
        <f aca="false">SUM(P1293+P1294)</f>
        <v>2</v>
      </c>
      <c r="Q1295" s="647" t="n">
        <f aca="false">SUM(Q1293+Q1294)</f>
        <v>1.5</v>
      </c>
      <c r="R1295" s="647" t="n">
        <f aca="false">SUM(R1293+R1294)</f>
        <v>0</v>
      </c>
      <c r="S1295" s="647" t="n">
        <f aca="false">SUM(S1293+S1294)</f>
        <v>2</v>
      </c>
      <c r="T1295" s="647" t="n">
        <f aca="false">SUM(T1293+T1294)</f>
        <v>2</v>
      </c>
      <c r="U1295" s="647" t="n">
        <f aca="false">SUM(U1293+U1294)</f>
        <v>1.5</v>
      </c>
      <c r="V1295" s="647" t="n">
        <f aca="false">SUM(V1293+V1294)</f>
        <v>0</v>
      </c>
      <c r="W1295" s="1171"/>
    </row>
    <row r="1296" s="662" customFormat="true" ht="18" hidden="false" customHeight="true" outlineLevel="0" collapsed="false">
      <c r="A1296" s="1450" t="s">
        <v>3</v>
      </c>
      <c r="B1296" s="1451" t="s">
        <v>46</v>
      </c>
      <c r="C1296" s="1452" t="s">
        <v>66</v>
      </c>
      <c r="D1296" s="1452"/>
      <c r="E1296" s="1452"/>
      <c r="F1296" s="1452"/>
      <c r="G1296" s="647" t="n">
        <f aca="false">SUM(G1265+G1268+G1271+G1274+G1277+G1280+G1283+G1286+G1289+G1292+G1295)</f>
        <v>434.2</v>
      </c>
      <c r="H1296" s="647" t="n">
        <f aca="false">SUM(H1265+H1268+H1271+H1274+H1277+H1280+H1283+H1286+H1289+H1292+H1295)</f>
        <v>434.2</v>
      </c>
      <c r="I1296" s="647" t="n">
        <f aca="false">SUM(I1265+I1268+I1271+I1274+I1277+I1280+I1283+I1286+I1289+I1292+I1295)</f>
        <v>0</v>
      </c>
      <c r="J1296" s="647" t="n">
        <f aca="false">SUM(J1265+J1268+J1271+J1274+J1277+J1280+J1283+J1286+J1289+J1292+J1295)</f>
        <v>0</v>
      </c>
      <c r="K1296" s="647" t="n">
        <f aca="false">SUM(K1265+K1268+K1271+K1274+K1277+K1280+K1283+K1286+K1289+K1292+K1295)</f>
        <v>474.8</v>
      </c>
      <c r="L1296" s="647" t="n">
        <f aca="false">SUM(L1265+L1268+L1271+L1274+L1277+L1280+L1283+L1286+L1289+L1292+L1295)</f>
        <v>469</v>
      </c>
      <c r="M1296" s="647" t="n">
        <f aca="false">SUM(M1265+M1268+M1271+M1274+M1277+M1280+M1283+M1286+M1289+M1292+M1295)</f>
        <v>274.2</v>
      </c>
      <c r="N1296" s="647" t="n">
        <f aca="false">SUM(N1265+N1268+N1271+N1274+N1277+N1280+N1283+N1286+N1289+N1292+N1295)</f>
        <v>5.8</v>
      </c>
      <c r="O1296" s="647" t="n">
        <f aca="false">SUM(O1265+O1268+O1271+O1274+O1277+O1280+O1283+O1286+O1289+O1292+O1295)</f>
        <v>434.2</v>
      </c>
      <c r="P1296" s="647" t="n">
        <f aca="false">SUM(P1265+P1268+P1271+P1274+P1277+P1280+P1283+P1286+P1289+P1292+P1295)</f>
        <v>434.2</v>
      </c>
      <c r="Q1296" s="647" t="n">
        <f aca="false">SUM(Q1265+Q1268+Q1271+Q1274+Q1277+Q1280+Q1283+Q1286+Q1289+Q1292+Q1295)</f>
        <v>251.3</v>
      </c>
      <c r="R1296" s="647" t="n">
        <f aca="false">SUM(R1265+R1268+R1271+R1274+R1277+R1280+R1283+R1286+R1289+R1292+R1295)</f>
        <v>0</v>
      </c>
      <c r="S1296" s="647" t="n">
        <f aca="false">SUM(S1265+S1268+S1271+S1274+S1277+S1280+S1283+S1286+S1289+S1292+S1295)</f>
        <v>434.2</v>
      </c>
      <c r="T1296" s="647" t="n">
        <f aca="false">SUM(T1265+T1268+T1271+T1274+T1277+T1280+T1283+T1286+T1289+T1292+T1295)</f>
        <v>434.2</v>
      </c>
      <c r="U1296" s="647" t="n">
        <f aca="false">SUM(U1265+U1268+U1271+U1274+U1277+U1280+U1283+U1286+U1289+U1292+U1295)</f>
        <v>251.3</v>
      </c>
      <c r="V1296" s="647" t="n">
        <f aca="false">SUM(V1265+V1268+V1271+V1274+V1277+V1280+V1283+V1286+V1289+V1292+V1295)</f>
        <v>0</v>
      </c>
      <c r="W1296" s="1453"/>
    </row>
    <row r="1297" s="816" customFormat="true" ht="20.25" hidden="false" customHeight="true" outlineLevel="0" collapsed="false">
      <c r="A1297" s="1395" t="s">
        <v>3</v>
      </c>
      <c r="B1297" s="1396" t="s">
        <v>48</v>
      </c>
      <c r="C1297" s="1454" t="s">
        <v>542</v>
      </c>
      <c r="D1297" s="1454"/>
      <c r="E1297" s="1454"/>
      <c r="F1297" s="1454"/>
      <c r="G1297" s="1454"/>
      <c r="H1297" s="1454"/>
      <c r="I1297" s="1454"/>
      <c r="J1297" s="1454"/>
      <c r="K1297" s="1454"/>
      <c r="L1297" s="1454"/>
      <c r="M1297" s="1454"/>
      <c r="N1297" s="1454"/>
      <c r="O1297" s="1454"/>
      <c r="P1297" s="1454"/>
      <c r="Q1297" s="1454"/>
      <c r="R1297" s="1454"/>
      <c r="S1297" s="1454"/>
      <c r="T1297" s="1454"/>
      <c r="U1297" s="1454"/>
      <c r="V1297" s="1454"/>
      <c r="W1297" s="815"/>
    </row>
    <row r="1298" s="658" customFormat="true" ht="12.75" hidden="false" customHeight="true" outlineLevel="0" collapsed="false">
      <c r="A1298" s="1411" t="s">
        <v>3</v>
      </c>
      <c r="B1298" s="802" t="s">
        <v>48</v>
      </c>
      <c r="C1298" s="652" t="s">
        <v>3</v>
      </c>
      <c r="D1298" s="1412" t="s">
        <v>543</v>
      </c>
      <c r="E1298" s="1401" t="s">
        <v>52</v>
      </c>
      <c r="F1298" s="1402" t="s">
        <v>544</v>
      </c>
      <c r="G1298" s="768" t="n">
        <v>12.9</v>
      </c>
      <c r="H1298" s="669" t="n">
        <f aca="false">SUM(G1298-J1298)</f>
        <v>12.9</v>
      </c>
      <c r="I1298" s="618"/>
      <c r="J1298" s="713"/>
      <c r="K1298" s="768" t="n">
        <v>13.5</v>
      </c>
      <c r="L1298" s="669" t="n">
        <f aca="false">SUM(K1298-N1298)</f>
        <v>13.5</v>
      </c>
      <c r="M1298" s="618"/>
      <c r="N1298" s="713"/>
      <c r="O1298" s="615"/>
      <c r="P1298" s="616" t="n">
        <f aca="false">SUM(O1298-R1298)</f>
        <v>0</v>
      </c>
      <c r="Q1298" s="616"/>
      <c r="R1298" s="685"/>
      <c r="S1298" s="615"/>
      <c r="T1298" s="616" t="n">
        <f aca="false">SUM(S1298-V1298)</f>
        <v>0</v>
      </c>
      <c r="U1298" s="616"/>
      <c r="V1298" s="617"/>
      <c r="W1298" s="304" t="s">
        <v>44</v>
      </c>
    </row>
    <row r="1299" s="658" customFormat="true" ht="13.5" hidden="false" customHeight="false" outlineLevel="0" collapsed="false">
      <c r="A1299" s="1411"/>
      <c r="B1299" s="802"/>
      <c r="C1299" s="652"/>
      <c r="D1299" s="1412"/>
      <c r="E1299" s="1404"/>
      <c r="F1299" s="1405"/>
      <c r="G1299" s="1243"/>
      <c r="H1299" s="669" t="n">
        <f aca="false">SUM(G1299-J1299)</f>
        <v>0</v>
      </c>
      <c r="I1299" s="669"/>
      <c r="J1299" s="729"/>
      <c r="K1299" s="1243"/>
      <c r="L1299" s="669" t="n">
        <f aca="false">SUM(K1299-N1299)</f>
        <v>0</v>
      </c>
      <c r="M1299" s="669"/>
      <c r="N1299" s="729"/>
      <c r="O1299" s="673"/>
      <c r="P1299" s="668" t="n">
        <f aca="false">SUM(O1299-R1299)</f>
        <v>0</v>
      </c>
      <c r="Q1299" s="668"/>
      <c r="R1299" s="688"/>
      <c r="S1299" s="673"/>
      <c r="T1299" s="668" t="n">
        <f aca="false">SUM(S1299-V1299)</f>
        <v>0</v>
      </c>
      <c r="U1299" s="668"/>
      <c r="V1299" s="674"/>
      <c r="W1299" s="304"/>
    </row>
    <row r="1300" s="658" customFormat="true" ht="13.5" hidden="false" customHeight="true" outlineLevel="0" collapsed="false">
      <c r="A1300" s="1411"/>
      <c r="B1300" s="802"/>
      <c r="C1300" s="652"/>
      <c r="D1300" s="1412"/>
      <c r="E1300" s="1403" t="s">
        <v>45</v>
      </c>
      <c r="F1300" s="1403"/>
      <c r="G1300" s="647" t="n">
        <f aca="false">SUM(G1298+G1299)</f>
        <v>12.9</v>
      </c>
      <c r="H1300" s="1276" t="n">
        <f aca="false">SUM(H1298+H1299)</f>
        <v>12.9</v>
      </c>
      <c r="I1300" s="1276" t="n">
        <f aca="false">SUM(I1298+I1299)</f>
        <v>0</v>
      </c>
      <c r="J1300" s="758" t="n">
        <f aca="false">SUM(J1298+J1299)</f>
        <v>0</v>
      </c>
      <c r="K1300" s="647" t="n">
        <f aca="false">SUM(K1298+K1299)</f>
        <v>13.5</v>
      </c>
      <c r="L1300" s="1276" t="n">
        <f aca="false">SUM(L1298+L1299)</f>
        <v>13.5</v>
      </c>
      <c r="M1300" s="1276" t="n">
        <f aca="false">SUM(M1298+M1299)</f>
        <v>0</v>
      </c>
      <c r="N1300" s="758" t="n">
        <f aca="false">SUM(N1298+N1299)</f>
        <v>0</v>
      </c>
      <c r="O1300" s="606" t="n">
        <f aca="false">SUM(O1298+O1299)</f>
        <v>0</v>
      </c>
      <c r="P1300" s="772" t="n">
        <f aca="false">SUM(P1298+P1299)</f>
        <v>0</v>
      </c>
      <c r="Q1300" s="772" t="n">
        <f aca="false">SUM(Q1298+Q1299)</f>
        <v>0</v>
      </c>
      <c r="R1300" s="757" t="n">
        <f aca="false">SUM(R1298+R1299)</f>
        <v>0</v>
      </c>
      <c r="S1300" s="606" t="n">
        <f aca="false">SUM(S1298+S1299)</f>
        <v>0</v>
      </c>
      <c r="T1300" s="772" t="n">
        <f aca="false">SUM(T1298+T1299)</f>
        <v>0</v>
      </c>
      <c r="U1300" s="772" t="n">
        <f aca="false">SUM(U1298+U1299)</f>
        <v>0</v>
      </c>
      <c r="V1300" s="778" t="n">
        <f aca="false">SUM(V1298+V1299)</f>
        <v>0</v>
      </c>
      <c r="W1300" s="1171"/>
    </row>
    <row r="1301" s="891" customFormat="true" ht="12.75" hidden="false" customHeight="true" outlineLevel="0" collapsed="false">
      <c r="A1301" s="1455" t="s">
        <v>3</v>
      </c>
      <c r="B1301" s="781" t="s">
        <v>48</v>
      </c>
      <c r="C1301" s="575" t="s">
        <v>46</v>
      </c>
      <c r="D1301" s="1456" t="s">
        <v>545</v>
      </c>
      <c r="E1301" s="1440" t="s">
        <v>52</v>
      </c>
      <c r="F1301" s="1407" t="s">
        <v>253</v>
      </c>
      <c r="G1301" s="1240" t="n">
        <v>3.1</v>
      </c>
      <c r="H1301" s="669" t="n">
        <f aca="false">SUM(G1301-J1301)</f>
        <v>3.1</v>
      </c>
      <c r="I1301" s="628"/>
      <c r="J1301" s="733"/>
      <c r="K1301" s="1240"/>
      <c r="L1301" s="669" t="n">
        <f aca="false">SUM(K1301-N1301)</f>
        <v>0</v>
      </c>
      <c r="M1301" s="628"/>
      <c r="N1301" s="733"/>
      <c r="O1301" s="731"/>
      <c r="P1301" s="625" t="n">
        <f aca="false">SUM(O1301-R1301)</f>
        <v>0</v>
      </c>
      <c r="Q1301" s="625"/>
      <c r="R1301" s="732"/>
      <c r="S1301" s="731"/>
      <c r="T1301" s="625" t="n">
        <f aca="false">SUM(S1301-V1301)</f>
        <v>0</v>
      </c>
      <c r="U1301" s="625"/>
      <c r="V1301" s="744"/>
      <c r="W1301" s="304" t="s">
        <v>44</v>
      </c>
    </row>
    <row r="1302" s="891" customFormat="true" ht="13.5" hidden="false" customHeight="false" outlineLevel="0" collapsed="false">
      <c r="A1302" s="1455"/>
      <c r="B1302" s="781"/>
      <c r="C1302" s="575"/>
      <c r="D1302" s="1456"/>
      <c r="E1302" s="1442" t="s">
        <v>52</v>
      </c>
      <c r="F1302" s="1427" t="s">
        <v>546</v>
      </c>
      <c r="G1302" s="1243"/>
      <c r="H1302" s="669" t="n">
        <f aca="false">SUM(G1302-J1302)</f>
        <v>0</v>
      </c>
      <c r="I1302" s="669"/>
      <c r="J1302" s="729"/>
      <c r="K1302" s="1243"/>
      <c r="L1302" s="669" t="n">
        <f aca="false">SUM(K1302-N1302)</f>
        <v>0</v>
      </c>
      <c r="M1302" s="669"/>
      <c r="N1302" s="729"/>
      <c r="O1302" s="673"/>
      <c r="P1302" s="668" t="n">
        <f aca="false">SUM(O1302-R1302)</f>
        <v>0</v>
      </c>
      <c r="Q1302" s="668"/>
      <c r="R1302" s="688"/>
      <c r="S1302" s="673"/>
      <c r="T1302" s="668" t="n">
        <f aca="false">SUM(S1302-V1302)</f>
        <v>0</v>
      </c>
      <c r="U1302" s="668"/>
      <c r="V1302" s="674"/>
      <c r="W1302" s="304"/>
    </row>
    <row r="1303" s="891" customFormat="true" ht="13.5" hidden="false" customHeight="true" outlineLevel="0" collapsed="false">
      <c r="A1303" s="1455"/>
      <c r="B1303" s="781"/>
      <c r="C1303" s="575"/>
      <c r="D1303" s="1456"/>
      <c r="E1303" s="1428" t="s">
        <v>45</v>
      </c>
      <c r="F1303" s="1428"/>
      <c r="G1303" s="647" t="n">
        <f aca="false">SUM(G1301+G1302)</f>
        <v>3.1</v>
      </c>
      <c r="H1303" s="1276" t="n">
        <f aca="false">SUM(H1301+H1302)</f>
        <v>3.1</v>
      </c>
      <c r="I1303" s="1276" t="n">
        <f aca="false">SUM(I1301+I1302)</f>
        <v>0</v>
      </c>
      <c r="J1303" s="758" t="n">
        <f aca="false">SUM(J1301+J1302)</f>
        <v>0</v>
      </c>
      <c r="K1303" s="647" t="n">
        <f aca="false">SUM(K1301+K1302)</f>
        <v>0</v>
      </c>
      <c r="L1303" s="1276" t="n">
        <f aca="false">SUM(L1301+L1302)</f>
        <v>0</v>
      </c>
      <c r="M1303" s="1276" t="n">
        <f aca="false">SUM(M1301+M1302)</f>
        <v>0</v>
      </c>
      <c r="N1303" s="758" t="n">
        <f aca="false">SUM(N1301+N1302)</f>
        <v>0</v>
      </c>
      <c r="O1303" s="606" t="n">
        <f aca="false">SUM(O1301+O1302)</f>
        <v>0</v>
      </c>
      <c r="P1303" s="772" t="n">
        <f aca="false">SUM(P1301+P1302)</f>
        <v>0</v>
      </c>
      <c r="Q1303" s="772" t="n">
        <f aca="false">SUM(Q1301+Q1302)</f>
        <v>0</v>
      </c>
      <c r="R1303" s="757" t="n">
        <f aca="false">SUM(R1301+R1302)</f>
        <v>0</v>
      </c>
      <c r="S1303" s="606" t="n">
        <f aca="false">SUM(S1301+S1302)</f>
        <v>0</v>
      </c>
      <c r="T1303" s="772" t="n">
        <f aca="false">SUM(T1301+T1302)</f>
        <v>0</v>
      </c>
      <c r="U1303" s="772" t="n">
        <f aca="false">SUM(U1301+U1302)</f>
        <v>0</v>
      </c>
      <c r="V1303" s="778" t="n">
        <f aca="false">SUM(V1301+V1302)</f>
        <v>0</v>
      </c>
      <c r="W1303" s="1171"/>
    </row>
    <row r="1304" s="816" customFormat="true" ht="17.25" hidden="false" customHeight="true" outlineLevel="0" collapsed="false">
      <c r="A1304" s="574" t="s">
        <v>3</v>
      </c>
      <c r="B1304" s="575" t="s">
        <v>48</v>
      </c>
      <c r="C1304" s="682" t="s">
        <v>48</v>
      </c>
      <c r="D1304" s="1457" t="s">
        <v>547</v>
      </c>
      <c r="E1304" s="1440" t="s">
        <v>52</v>
      </c>
      <c r="F1304" s="1407" t="s">
        <v>548</v>
      </c>
      <c r="G1304" s="768" t="n">
        <v>1464.7</v>
      </c>
      <c r="H1304" s="669" t="n">
        <f aca="false">SUM(G1304-J1304)</f>
        <v>0</v>
      </c>
      <c r="I1304" s="618"/>
      <c r="J1304" s="247" t="n">
        <v>1464.7</v>
      </c>
      <c r="K1304" s="768" t="n">
        <v>1652.5</v>
      </c>
      <c r="L1304" s="669" t="n">
        <f aca="false">SUM(K1304-N1304)</f>
        <v>0</v>
      </c>
      <c r="M1304" s="618"/>
      <c r="N1304" s="247" t="n">
        <v>1652.5</v>
      </c>
      <c r="O1304" s="615" t="n">
        <v>1750</v>
      </c>
      <c r="P1304" s="616" t="n">
        <f aca="false">SUM(O1304-R1304)</f>
        <v>0</v>
      </c>
      <c r="Q1304" s="616"/>
      <c r="R1304" s="617" t="n">
        <v>1750</v>
      </c>
      <c r="S1304" s="615" t="n">
        <v>1850</v>
      </c>
      <c r="T1304" s="616" t="n">
        <f aca="false">SUM(S1304-V1304)</f>
        <v>0</v>
      </c>
      <c r="U1304" s="616"/>
      <c r="V1304" s="617" t="n">
        <v>1850</v>
      </c>
      <c r="W1304" s="304" t="s">
        <v>44</v>
      </c>
    </row>
    <row r="1305" s="891" customFormat="true" ht="22.5" hidden="false" customHeight="false" outlineLevel="0" collapsed="false">
      <c r="A1305" s="574"/>
      <c r="B1305" s="575"/>
      <c r="C1305" s="575"/>
      <c r="D1305" s="1457"/>
      <c r="E1305" s="1458" t="s">
        <v>52</v>
      </c>
      <c r="F1305" s="1448" t="s">
        <v>546</v>
      </c>
      <c r="G1305" s="1245" t="n">
        <v>376.5</v>
      </c>
      <c r="H1305" s="702" t="n">
        <f aca="false">SUM(G1305-J1305)</f>
        <v>376.5</v>
      </c>
      <c r="I1305" s="702"/>
      <c r="J1305" s="249"/>
      <c r="K1305" s="1245" t="n">
        <v>244.8</v>
      </c>
      <c r="L1305" s="702" t="n">
        <f aca="false">SUM(K1305-N1305)</f>
        <v>244.8</v>
      </c>
      <c r="M1305" s="702"/>
      <c r="N1305" s="249"/>
      <c r="O1305" s="700" t="n">
        <v>415</v>
      </c>
      <c r="P1305" s="701" t="n">
        <f aca="false">SUM(O1305-R1305)</f>
        <v>0</v>
      </c>
      <c r="Q1305" s="701"/>
      <c r="R1305" s="627" t="n">
        <v>415</v>
      </c>
      <c r="S1305" s="700" t="n">
        <v>430</v>
      </c>
      <c r="T1305" s="701" t="n">
        <f aca="false">SUM(S1305-V1305)</f>
        <v>0</v>
      </c>
      <c r="U1305" s="701"/>
      <c r="V1305" s="627" t="n">
        <v>430</v>
      </c>
      <c r="W1305" s="304" t="s">
        <v>44</v>
      </c>
    </row>
    <row r="1306" s="891" customFormat="true" ht="13.5" hidden="false" customHeight="false" outlineLevel="0" collapsed="false">
      <c r="A1306" s="574"/>
      <c r="B1306" s="575"/>
      <c r="C1306" s="575"/>
      <c r="D1306" s="1457"/>
      <c r="E1306" s="1442" t="s">
        <v>105</v>
      </c>
      <c r="F1306" s="1427"/>
      <c r="G1306" s="1313"/>
      <c r="H1306" s="1325" t="n">
        <f aca="false">SUM(G1306-J1306)</f>
        <v>0</v>
      </c>
      <c r="I1306" s="746"/>
      <c r="J1306" s="1443"/>
      <c r="K1306" s="1313"/>
      <c r="L1306" s="1325" t="n">
        <f aca="false">SUM(K1306-N1306)</f>
        <v>0</v>
      </c>
      <c r="M1306" s="746"/>
      <c r="N1306" s="1443"/>
      <c r="O1306" s="754"/>
      <c r="P1306" s="745" t="n">
        <f aca="false">SUM(O1306-R1306)</f>
        <v>0</v>
      </c>
      <c r="Q1306" s="745"/>
      <c r="R1306" s="756"/>
      <c r="S1306" s="754"/>
      <c r="T1306" s="745" t="n">
        <f aca="false">SUM(S1306-V1306)</f>
        <v>0</v>
      </c>
      <c r="U1306" s="745"/>
      <c r="V1306" s="756"/>
      <c r="W1306" s="318"/>
    </row>
    <row r="1307" s="891" customFormat="true" ht="13.5" hidden="false" customHeight="true" outlineLevel="0" collapsed="false">
      <c r="A1307" s="574"/>
      <c r="B1307" s="575"/>
      <c r="C1307" s="575"/>
      <c r="D1307" s="1457"/>
      <c r="E1307" s="1428" t="s">
        <v>45</v>
      </c>
      <c r="F1307" s="1428"/>
      <c r="G1307" s="648" t="n">
        <f aca="false">G1304+G1305+G1306</f>
        <v>1841.2</v>
      </c>
      <c r="H1307" s="648" t="n">
        <f aca="false">H1304+H1305+H1306</f>
        <v>376.5</v>
      </c>
      <c r="I1307" s="648" t="n">
        <f aca="false">I1304+I1305+I1306</f>
        <v>0</v>
      </c>
      <c r="J1307" s="648" t="n">
        <f aca="false">J1304+J1305+J1306</f>
        <v>1464.7</v>
      </c>
      <c r="K1307" s="648" t="n">
        <f aca="false">K1304+K1305+K1306</f>
        <v>1897.3</v>
      </c>
      <c r="L1307" s="648" t="n">
        <f aca="false">L1304+L1305+L1306</f>
        <v>244.8</v>
      </c>
      <c r="M1307" s="648" t="n">
        <f aca="false">M1304+M1305+M1306</f>
        <v>0</v>
      </c>
      <c r="N1307" s="648" t="n">
        <f aca="false">N1304+N1305+N1306</f>
        <v>1652.5</v>
      </c>
      <c r="O1307" s="646" t="n">
        <f aca="false">O1304+O1305+O1306</f>
        <v>2165</v>
      </c>
      <c r="P1307" s="646" t="n">
        <f aca="false">P1304+P1305+P1306</f>
        <v>0</v>
      </c>
      <c r="Q1307" s="646" t="n">
        <f aca="false">Q1304+Q1305+Q1306</f>
        <v>0</v>
      </c>
      <c r="R1307" s="646" t="n">
        <f aca="false">R1304+R1305+R1306</f>
        <v>2165</v>
      </c>
      <c r="S1307" s="646" t="n">
        <f aca="false">S1304+S1305+S1306</f>
        <v>2280</v>
      </c>
      <c r="T1307" s="646" t="n">
        <f aca="false">T1304+T1305+T1306</f>
        <v>0</v>
      </c>
      <c r="U1307" s="646" t="n">
        <f aca="false">U1304+U1305+U1306</f>
        <v>0</v>
      </c>
      <c r="V1307" s="646" t="n">
        <f aca="false">V1304+V1305+V1306</f>
        <v>2280</v>
      </c>
      <c r="W1307" s="1459"/>
    </row>
    <row r="1308" s="662" customFormat="true" ht="16.5" hidden="false" customHeight="true" outlineLevel="0" collapsed="false">
      <c r="A1308" s="1460" t="s">
        <v>3</v>
      </c>
      <c r="B1308" s="1461" t="s">
        <v>48</v>
      </c>
      <c r="C1308" s="605" t="s">
        <v>66</v>
      </c>
      <c r="D1308" s="605"/>
      <c r="E1308" s="605"/>
      <c r="F1308" s="605"/>
      <c r="G1308" s="647" t="n">
        <f aca="false">SUM(G1300+G1303+G1307)</f>
        <v>1857.2</v>
      </c>
      <c r="H1308" s="647" t="n">
        <f aca="false">SUM(H1300+H1303+H1307)</f>
        <v>392.5</v>
      </c>
      <c r="I1308" s="647" t="n">
        <f aca="false">SUM(I1300+I1303+I1307)</f>
        <v>0</v>
      </c>
      <c r="J1308" s="647" t="n">
        <f aca="false">SUM(J1300+J1303+J1307)</f>
        <v>1464.7</v>
      </c>
      <c r="K1308" s="647" t="n">
        <f aca="false">SUM(K1300+K1303+K1307)</f>
        <v>1910.8</v>
      </c>
      <c r="L1308" s="647" t="n">
        <f aca="false">SUM(L1300+L1303+L1307)</f>
        <v>258.3</v>
      </c>
      <c r="M1308" s="647" t="n">
        <f aca="false">SUM(M1300+M1303+M1307)</f>
        <v>0</v>
      </c>
      <c r="N1308" s="647" t="n">
        <f aca="false">SUM(N1300+N1303+N1307)</f>
        <v>1652.5</v>
      </c>
      <c r="O1308" s="647" t="n">
        <f aca="false">SUM(O1300+O1303+O1307)</f>
        <v>2165</v>
      </c>
      <c r="P1308" s="647" t="n">
        <f aca="false">SUM(P1300+P1303+P1307)</f>
        <v>0</v>
      </c>
      <c r="Q1308" s="647" t="n">
        <f aca="false">SUM(Q1300+Q1303+Q1307)</f>
        <v>0</v>
      </c>
      <c r="R1308" s="647" t="n">
        <f aca="false">SUM(R1300+R1303+R1307)</f>
        <v>2165</v>
      </c>
      <c r="S1308" s="647" t="n">
        <f aca="false">SUM(S1300+S1303+S1307)</f>
        <v>2280</v>
      </c>
      <c r="T1308" s="647" t="n">
        <f aca="false">SUM(T1300+T1303+T1307)</f>
        <v>0</v>
      </c>
      <c r="U1308" s="647" t="n">
        <f aca="false">SUM(U1300+U1303+U1307)</f>
        <v>0</v>
      </c>
      <c r="V1308" s="647" t="n">
        <f aca="false">SUM(V1300+V1303+V1307)</f>
        <v>2280</v>
      </c>
      <c r="W1308" s="1453"/>
    </row>
    <row r="1309" s="816" customFormat="true" ht="13.5" hidden="false" customHeight="true" outlineLevel="0" collapsed="false">
      <c r="A1309" s="1393" t="s">
        <v>3</v>
      </c>
      <c r="B1309" s="1462" t="s">
        <v>50</v>
      </c>
      <c r="C1309" s="1463" t="s">
        <v>549</v>
      </c>
      <c r="D1309" s="1463"/>
      <c r="E1309" s="1463"/>
      <c r="F1309" s="1463"/>
      <c r="G1309" s="1463"/>
      <c r="H1309" s="1463"/>
      <c r="I1309" s="1463"/>
      <c r="J1309" s="1463"/>
      <c r="K1309" s="1463"/>
      <c r="L1309" s="1463"/>
      <c r="M1309" s="1463"/>
      <c r="N1309" s="1463"/>
      <c r="O1309" s="1463"/>
      <c r="P1309" s="1463"/>
      <c r="Q1309" s="1463"/>
      <c r="R1309" s="1463"/>
      <c r="S1309" s="1463"/>
      <c r="T1309" s="1463"/>
      <c r="U1309" s="1463"/>
      <c r="V1309" s="1463"/>
      <c r="W1309" s="815"/>
    </row>
    <row r="1310" s="816" customFormat="true" ht="15" hidden="false" customHeight="true" outlineLevel="0" collapsed="false">
      <c r="A1310" s="574" t="s">
        <v>3</v>
      </c>
      <c r="B1310" s="575" t="s">
        <v>50</v>
      </c>
      <c r="C1310" s="696" t="s">
        <v>3</v>
      </c>
      <c r="D1310" s="1441" t="s">
        <v>550</v>
      </c>
      <c r="E1310" s="1440" t="s">
        <v>52</v>
      </c>
      <c r="F1310" s="1440" t="s">
        <v>503</v>
      </c>
      <c r="G1310" s="1240"/>
      <c r="H1310" s="628" t="n">
        <f aca="false">SUM(G1310-J1310)</f>
        <v>0</v>
      </c>
      <c r="I1310" s="628"/>
      <c r="J1310" s="1357"/>
      <c r="K1310" s="1240" t="n">
        <v>5</v>
      </c>
      <c r="L1310" s="628" t="n">
        <f aca="false">SUM(K1310-N1310)</f>
        <v>5</v>
      </c>
      <c r="M1310" s="628"/>
      <c r="N1310" s="1357"/>
      <c r="O1310" s="731" t="n">
        <v>20</v>
      </c>
      <c r="P1310" s="628" t="n">
        <f aca="false">SUM(O1310-R1310)</f>
        <v>10</v>
      </c>
      <c r="Q1310" s="628"/>
      <c r="R1310" s="1464" t="n">
        <v>10</v>
      </c>
      <c r="S1310" s="731" t="n">
        <v>39</v>
      </c>
      <c r="T1310" s="628" t="n">
        <f aca="false">SUM(S1310-V1310)</f>
        <v>19</v>
      </c>
      <c r="U1310" s="628"/>
      <c r="V1310" s="1464" t="n">
        <v>20</v>
      </c>
      <c r="W1310" s="304" t="s">
        <v>44</v>
      </c>
    </row>
    <row r="1311" s="816" customFormat="true" ht="23.25" hidden="false" customHeight="false" outlineLevel="0" collapsed="false">
      <c r="A1311" s="574"/>
      <c r="B1311" s="575"/>
      <c r="C1311" s="575"/>
      <c r="D1311" s="1441"/>
      <c r="E1311" s="1442" t="s">
        <v>147</v>
      </c>
      <c r="F1311" s="1442" t="s">
        <v>253</v>
      </c>
      <c r="G1311" s="1243" t="n">
        <v>168.5</v>
      </c>
      <c r="H1311" s="669" t="n">
        <f aca="false">SUM(G1311-J1311)</f>
        <v>168.5</v>
      </c>
      <c r="I1311" s="669"/>
      <c r="J1311" s="1465"/>
      <c r="K1311" s="1243" t="n">
        <v>90</v>
      </c>
      <c r="L1311" s="669" t="n">
        <f aca="false">SUM(K1311-N1311)</f>
        <v>90</v>
      </c>
      <c r="M1311" s="669"/>
      <c r="N1311" s="1465"/>
      <c r="O1311" s="700"/>
      <c r="P1311" s="702" t="n">
        <f aca="false">SUM(O1311-R1311)</f>
        <v>0</v>
      </c>
      <c r="Q1311" s="702"/>
      <c r="R1311" s="1422"/>
      <c r="S1311" s="700"/>
      <c r="T1311" s="702" t="n">
        <f aca="false">SUM(S1311-V1311)</f>
        <v>0</v>
      </c>
      <c r="U1311" s="702"/>
      <c r="V1311" s="1422"/>
      <c r="W1311" s="304" t="s">
        <v>44</v>
      </c>
    </row>
    <row r="1312" s="816" customFormat="true" ht="13.5" hidden="false" customHeight="true" outlineLevel="0" collapsed="false">
      <c r="A1312" s="574"/>
      <c r="B1312" s="575"/>
      <c r="C1312" s="696"/>
      <c r="D1312" s="1441"/>
      <c r="E1312" s="1466" t="s">
        <v>45</v>
      </c>
      <c r="F1312" s="1466"/>
      <c r="G1312" s="647" t="n">
        <f aca="false">SUM(G1310:G1311)</f>
        <v>168.5</v>
      </c>
      <c r="H1312" s="647" t="n">
        <f aca="false">SUM(H1310:H1311)</f>
        <v>168.5</v>
      </c>
      <c r="I1312" s="647" t="n">
        <f aca="false">SUM(I1310:I1311)</f>
        <v>0</v>
      </c>
      <c r="J1312" s="647" t="n">
        <f aca="false">SUM(J1310:J1311)</f>
        <v>0</v>
      </c>
      <c r="K1312" s="647" t="n">
        <f aca="false">SUM(K1310:K1311)</f>
        <v>95</v>
      </c>
      <c r="L1312" s="647" t="n">
        <f aca="false">SUM(L1310:L1311)</f>
        <v>95</v>
      </c>
      <c r="M1312" s="647" t="n">
        <f aca="false">SUM(M1310:M1311)</f>
        <v>0</v>
      </c>
      <c r="N1312" s="647" t="n">
        <f aca="false">SUM(N1310:N1311)</f>
        <v>0</v>
      </c>
      <c r="O1312" s="606" t="n">
        <f aca="false">SUM(O1310:O1311)</f>
        <v>20</v>
      </c>
      <c r="P1312" s="647" t="n">
        <f aca="false">SUM(P1310:P1311)</f>
        <v>10</v>
      </c>
      <c r="Q1312" s="647" t="n">
        <f aca="false">SUM(Q1310:Q1311)</f>
        <v>0</v>
      </c>
      <c r="R1312" s="647" t="n">
        <f aca="false">SUM(R1310:R1311)</f>
        <v>10</v>
      </c>
      <c r="S1312" s="606" t="n">
        <f aca="false">SUM(S1310:S1311)</f>
        <v>39</v>
      </c>
      <c r="T1312" s="647" t="n">
        <f aca="false">SUM(T1310:T1311)</f>
        <v>19</v>
      </c>
      <c r="U1312" s="647" t="n">
        <f aca="false">SUM(U1310:U1311)</f>
        <v>0</v>
      </c>
      <c r="V1312" s="648" t="n">
        <f aca="false">SUM(V1310:V1311)</f>
        <v>20</v>
      </c>
      <c r="W1312" s="1171"/>
    </row>
    <row r="1313" s="816" customFormat="true" ht="13.5" hidden="false" customHeight="true" outlineLevel="0" collapsed="false">
      <c r="A1313" s="1395" t="s">
        <v>3</v>
      </c>
      <c r="B1313" s="822" t="s">
        <v>50</v>
      </c>
      <c r="C1313" s="823" t="s">
        <v>66</v>
      </c>
      <c r="D1313" s="823"/>
      <c r="E1313" s="823"/>
      <c r="F1313" s="823"/>
      <c r="G1313" s="647" t="n">
        <f aca="false">SUM(G1312)</f>
        <v>168.5</v>
      </c>
      <c r="H1313" s="1467" t="n">
        <f aca="false">SUM(H1312)</f>
        <v>168.5</v>
      </c>
      <c r="I1313" s="647" t="n">
        <f aca="false">SUM(I1312)</f>
        <v>0</v>
      </c>
      <c r="J1313" s="1467" t="n">
        <f aca="false">SUM(J1312)</f>
        <v>0</v>
      </c>
      <c r="K1313" s="647" t="n">
        <f aca="false">SUM(K1312)</f>
        <v>95</v>
      </c>
      <c r="L1313" s="1467" t="n">
        <f aca="false">SUM(L1312)</f>
        <v>95</v>
      </c>
      <c r="M1313" s="647" t="n">
        <f aca="false">SUM(M1312)</f>
        <v>0</v>
      </c>
      <c r="N1313" s="1467" t="n">
        <f aca="false">SUM(N1312)</f>
        <v>0</v>
      </c>
      <c r="O1313" s="606" t="n">
        <f aca="false">SUM(O1312)</f>
        <v>20</v>
      </c>
      <c r="P1313" s="1468" t="n">
        <f aca="false">SUM(P1312)</f>
        <v>10</v>
      </c>
      <c r="Q1313" s="606" t="n">
        <f aca="false">SUM(Q1312)</f>
        <v>0</v>
      </c>
      <c r="R1313" s="1468" t="n">
        <f aca="false">SUM(R1312)</f>
        <v>10</v>
      </c>
      <c r="S1313" s="606" t="n">
        <f aca="false">SUM(S1312)</f>
        <v>39</v>
      </c>
      <c r="T1313" s="1468" t="n">
        <f aca="false">SUM(T1312)</f>
        <v>19</v>
      </c>
      <c r="U1313" s="606" t="n">
        <f aca="false">SUM(U1312)</f>
        <v>0</v>
      </c>
      <c r="V1313" s="1469" t="n">
        <f aca="false">SUM(V1312)</f>
        <v>20</v>
      </c>
      <c r="W1313" s="815"/>
    </row>
    <row r="1314" s="816" customFormat="true" ht="13.5" hidden="false" customHeight="true" outlineLevel="0" collapsed="false">
      <c r="A1314" s="1470" t="s">
        <v>3</v>
      </c>
      <c r="B1314" s="1471" t="s">
        <v>74</v>
      </c>
      <c r="C1314" s="1471"/>
      <c r="D1314" s="1471"/>
      <c r="E1314" s="1471"/>
      <c r="F1314" s="1471"/>
      <c r="G1314" s="647" t="n">
        <f aca="false">SUM(G1261+G1296+G1308+G1313)</f>
        <v>7871.2</v>
      </c>
      <c r="H1314" s="647" t="n">
        <f aca="false">SUM(H1261+H1296+H1308+H1313)</f>
        <v>6406.5</v>
      </c>
      <c r="I1314" s="647" t="n">
        <f aca="false">SUM(I1261+I1296+I1308+I1313)</f>
        <v>0</v>
      </c>
      <c r="J1314" s="647" t="n">
        <f aca="false">SUM(J1261+J1296+J1308+J1313)</f>
        <v>1464.7</v>
      </c>
      <c r="K1314" s="647" t="n">
        <f aca="false">SUM(K1261+K1296+K1308+K1313)</f>
        <v>8097.9</v>
      </c>
      <c r="L1314" s="647" t="n">
        <f aca="false">SUM(L1261+L1296+L1308+L1313)</f>
        <v>6439.6</v>
      </c>
      <c r="M1314" s="647" t="n">
        <f aca="false">SUM(M1261+M1296+M1308+M1313)</f>
        <v>3160.3</v>
      </c>
      <c r="N1314" s="647" t="n">
        <f aca="false">SUM(N1261+N1296+N1308+N1313)</f>
        <v>1658.3</v>
      </c>
      <c r="O1314" s="647" t="n">
        <f aca="false">SUM(O1261+O1296+O1308+O1313)</f>
        <v>7753.2</v>
      </c>
      <c r="P1314" s="647" t="n">
        <f aca="false">SUM(P1261+P1296+P1308+P1313)</f>
        <v>5578.2</v>
      </c>
      <c r="Q1314" s="647" t="n">
        <f aca="false">SUM(Q1261+Q1296+Q1308+Q1313)</f>
        <v>2866.4</v>
      </c>
      <c r="R1314" s="647" t="n">
        <f aca="false">SUM(R1261+R1296+R1308+R1313)</f>
        <v>2175</v>
      </c>
      <c r="S1314" s="647" t="n">
        <f aca="false">SUM(S1261+S1296+S1308+S1313)</f>
        <v>8124</v>
      </c>
      <c r="T1314" s="647" t="n">
        <f aca="false">SUM(T1261+T1296+T1308+T1313)</f>
        <v>5824</v>
      </c>
      <c r="U1314" s="647" t="n">
        <f aca="false">SUM(U1261+U1296+U1308+U1313)</f>
        <v>2866.4</v>
      </c>
      <c r="V1314" s="647" t="n">
        <f aca="false">SUM(V1261+V1296+V1308+V1313)</f>
        <v>2300</v>
      </c>
      <c r="W1314" s="815"/>
    </row>
    <row r="1315" s="816" customFormat="true" ht="13.5" hidden="false" customHeight="true" outlineLevel="0" collapsed="false">
      <c r="A1315" s="1472" t="s">
        <v>46</v>
      </c>
      <c r="B1315" s="1473" t="s">
        <v>551</v>
      </c>
      <c r="C1315" s="1473"/>
      <c r="D1315" s="1473"/>
      <c r="E1315" s="1473"/>
      <c r="F1315" s="1473"/>
      <c r="G1315" s="1473"/>
      <c r="H1315" s="1473"/>
      <c r="I1315" s="1473"/>
      <c r="J1315" s="1473"/>
      <c r="K1315" s="1473"/>
      <c r="L1315" s="1473"/>
      <c r="M1315" s="1473"/>
      <c r="N1315" s="1473"/>
      <c r="O1315" s="1473"/>
      <c r="P1315" s="1473"/>
      <c r="Q1315" s="1473"/>
      <c r="R1315" s="1473"/>
      <c r="S1315" s="1473"/>
      <c r="T1315" s="1473"/>
      <c r="U1315" s="1473"/>
      <c r="V1315" s="1473"/>
      <c r="W1315" s="815"/>
    </row>
    <row r="1316" s="816" customFormat="true" ht="13.5" hidden="false" customHeight="true" outlineLevel="0" collapsed="false">
      <c r="A1316" s="1393" t="s">
        <v>46</v>
      </c>
      <c r="B1316" s="1462" t="s">
        <v>3</v>
      </c>
      <c r="C1316" s="1474" t="s">
        <v>552</v>
      </c>
      <c r="D1316" s="1474"/>
      <c r="E1316" s="1474"/>
      <c r="F1316" s="1474"/>
      <c r="G1316" s="1474"/>
      <c r="H1316" s="1474"/>
      <c r="I1316" s="1474"/>
      <c r="J1316" s="1474"/>
      <c r="K1316" s="1474"/>
      <c r="L1316" s="1474"/>
      <c r="M1316" s="1474"/>
      <c r="N1316" s="1474"/>
      <c r="O1316" s="1474"/>
      <c r="P1316" s="1474"/>
      <c r="Q1316" s="1474"/>
      <c r="R1316" s="1474"/>
      <c r="S1316" s="1474"/>
      <c r="T1316" s="1474"/>
      <c r="U1316" s="1474"/>
      <c r="V1316" s="1474"/>
      <c r="W1316" s="815"/>
    </row>
    <row r="1317" s="816" customFormat="true" ht="12.75" hidden="false" customHeight="true" outlineLevel="0" collapsed="false">
      <c r="A1317" s="1475" t="s">
        <v>46</v>
      </c>
      <c r="B1317" s="1437" t="s">
        <v>3</v>
      </c>
      <c r="C1317" s="641" t="s">
        <v>3</v>
      </c>
      <c r="D1317" s="1440" t="s">
        <v>553</v>
      </c>
      <c r="E1317" s="1440" t="s">
        <v>52</v>
      </c>
      <c r="F1317" s="1400" t="s">
        <v>503</v>
      </c>
      <c r="G1317" s="1240" t="n">
        <v>41.4</v>
      </c>
      <c r="H1317" s="628" t="n">
        <f aca="false">SUM(G1317-J1317)</f>
        <v>41.4</v>
      </c>
      <c r="I1317" s="1303"/>
      <c r="J1317" s="1476"/>
      <c r="K1317" s="1240" t="n">
        <v>45</v>
      </c>
      <c r="L1317" s="628" t="n">
        <f aca="false">SUM(K1317-N1317)</f>
        <v>45</v>
      </c>
      <c r="M1317" s="1303"/>
      <c r="N1317" s="1476"/>
      <c r="O1317" s="1240" t="n">
        <v>45</v>
      </c>
      <c r="P1317" s="628" t="n">
        <f aca="false">SUM(O1317-R1317)</f>
        <v>45</v>
      </c>
      <c r="Q1317" s="1303"/>
      <c r="R1317" s="1476"/>
      <c r="S1317" s="1240" t="n">
        <v>45</v>
      </c>
      <c r="T1317" s="628" t="n">
        <f aca="false">SUM(S1317-V1317)</f>
        <v>45</v>
      </c>
      <c r="U1317" s="1303"/>
      <c r="V1317" s="1476"/>
      <c r="W1317" s="304" t="s">
        <v>44</v>
      </c>
    </row>
    <row r="1318" s="816" customFormat="true" ht="13.5" hidden="false" customHeight="false" outlineLevel="0" collapsed="false">
      <c r="A1318" s="1475"/>
      <c r="B1318" s="1437"/>
      <c r="C1318" s="1437"/>
      <c r="D1318" s="1440"/>
      <c r="E1318" s="1442" t="s">
        <v>56</v>
      </c>
      <c r="F1318" s="1477"/>
      <c r="G1318" s="1245"/>
      <c r="H1318" s="702" t="n">
        <f aca="false">SUM(G1318-J1318)</f>
        <v>0</v>
      </c>
      <c r="I1318" s="702"/>
      <c r="J1318" s="1422"/>
      <c r="K1318" s="1245"/>
      <c r="L1318" s="702" t="n">
        <f aca="false">SUM(K1318-N1318)</f>
        <v>0</v>
      </c>
      <c r="M1318" s="702"/>
      <c r="N1318" s="1422"/>
      <c r="O1318" s="1245"/>
      <c r="P1318" s="702" t="n">
        <f aca="false">SUM(O1318-R1318)</f>
        <v>0</v>
      </c>
      <c r="Q1318" s="702"/>
      <c r="R1318" s="1422"/>
      <c r="S1318" s="1245"/>
      <c r="T1318" s="702" t="n">
        <f aca="false">SUM(S1318-V1318)</f>
        <v>0</v>
      </c>
      <c r="U1318" s="702"/>
      <c r="V1318" s="1422"/>
      <c r="W1318" s="304"/>
    </row>
    <row r="1319" s="816" customFormat="true" ht="13.5" hidden="false" customHeight="true" outlineLevel="0" collapsed="false">
      <c r="A1319" s="1475"/>
      <c r="B1319" s="1437"/>
      <c r="C1319" s="1437"/>
      <c r="D1319" s="1440"/>
      <c r="E1319" s="1470" t="s">
        <v>45</v>
      </c>
      <c r="F1319" s="1470"/>
      <c r="G1319" s="647" t="n">
        <f aca="false">SUM(G1317:G1318)</f>
        <v>41.4</v>
      </c>
      <c r="H1319" s="647" t="n">
        <f aca="false">SUM(H1317:H1318)</f>
        <v>41.4</v>
      </c>
      <c r="I1319" s="647" t="n">
        <f aca="false">SUM(I1317:I1318)</f>
        <v>0</v>
      </c>
      <c r="J1319" s="648" t="n">
        <f aca="false">SUM(J1317:J1318)</f>
        <v>0</v>
      </c>
      <c r="K1319" s="647" t="n">
        <f aca="false">SUM(K1317:K1318)</f>
        <v>45</v>
      </c>
      <c r="L1319" s="647" t="n">
        <f aca="false">SUM(L1317:L1318)</f>
        <v>45</v>
      </c>
      <c r="M1319" s="647" t="n">
        <f aca="false">SUM(M1317:M1318)</f>
        <v>0</v>
      </c>
      <c r="N1319" s="648" t="n">
        <f aca="false">SUM(N1317:N1318)</f>
        <v>0</v>
      </c>
      <c r="O1319" s="647" t="n">
        <f aca="false">SUM(O1317:O1318)</f>
        <v>45</v>
      </c>
      <c r="P1319" s="647" t="n">
        <f aca="false">SUM(P1317:P1318)</f>
        <v>45</v>
      </c>
      <c r="Q1319" s="647" t="n">
        <f aca="false">SUM(Q1317:Q1318)</f>
        <v>0</v>
      </c>
      <c r="R1319" s="648" t="n">
        <f aca="false">SUM(R1317:R1318)</f>
        <v>0</v>
      </c>
      <c r="S1319" s="647" t="n">
        <f aca="false">SUM(S1317:S1318)</f>
        <v>45</v>
      </c>
      <c r="T1319" s="647" t="n">
        <f aca="false">SUM(T1317:T1318)</f>
        <v>45</v>
      </c>
      <c r="U1319" s="647" t="n">
        <f aca="false">SUM(U1317:U1318)</f>
        <v>0</v>
      </c>
      <c r="V1319" s="648" t="n">
        <f aca="false">SUM(V1317:V1318)</f>
        <v>0</v>
      </c>
      <c r="W1319" s="1171"/>
    </row>
    <row r="1320" s="816" customFormat="true" ht="33" hidden="false" customHeight="true" outlineLevel="0" collapsed="false">
      <c r="A1320" s="1475" t="s">
        <v>46</v>
      </c>
      <c r="B1320" s="1437" t="s">
        <v>3</v>
      </c>
      <c r="C1320" s="652" t="s">
        <v>46</v>
      </c>
      <c r="D1320" s="1356" t="s">
        <v>554</v>
      </c>
      <c r="E1320" s="1440" t="s">
        <v>52</v>
      </c>
      <c r="F1320" s="1400" t="s">
        <v>503</v>
      </c>
      <c r="G1320" s="1240" t="n">
        <v>20</v>
      </c>
      <c r="H1320" s="702" t="n">
        <f aca="false">SUM(G1320-J1320)</f>
        <v>20</v>
      </c>
      <c r="I1320" s="1303"/>
      <c r="J1320" s="783"/>
      <c r="K1320" s="1240" t="n">
        <v>26.7</v>
      </c>
      <c r="L1320" s="702" t="n">
        <f aca="false">SUM(K1320-N1320)</f>
        <v>21.7</v>
      </c>
      <c r="M1320" s="1303"/>
      <c r="N1320" s="783" t="n">
        <v>5</v>
      </c>
      <c r="O1320" s="1240" t="n">
        <v>20</v>
      </c>
      <c r="P1320" s="702" t="n">
        <f aca="false">SUM(O1320-R1320)</f>
        <v>20</v>
      </c>
      <c r="Q1320" s="1303"/>
      <c r="R1320" s="1476"/>
      <c r="S1320" s="1240" t="n">
        <v>20</v>
      </c>
      <c r="T1320" s="702" t="n">
        <f aca="false">SUM(S1320-V1320)</f>
        <v>20</v>
      </c>
      <c r="U1320" s="1303"/>
      <c r="V1320" s="1476"/>
      <c r="W1320" s="304" t="s">
        <v>44</v>
      </c>
    </row>
    <row r="1321" s="816" customFormat="true" ht="13.5" hidden="false" customHeight="false" outlineLevel="0" collapsed="false">
      <c r="A1321" s="1475"/>
      <c r="B1321" s="1437"/>
      <c r="C1321" s="1437"/>
      <c r="D1321" s="1356"/>
      <c r="E1321" s="1442" t="s">
        <v>56</v>
      </c>
      <c r="F1321" s="1477"/>
      <c r="G1321" s="1245"/>
      <c r="H1321" s="702" t="n">
        <f aca="false">SUM(G1321-J1321)</f>
        <v>0</v>
      </c>
      <c r="I1321" s="702"/>
      <c r="J1321" s="1422"/>
      <c r="K1321" s="1245"/>
      <c r="L1321" s="702" t="n">
        <f aca="false">SUM(K1321-N1321)</f>
        <v>0</v>
      </c>
      <c r="M1321" s="702"/>
      <c r="N1321" s="1422"/>
      <c r="O1321" s="1245"/>
      <c r="P1321" s="702" t="n">
        <f aca="false">SUM(O1321-R1321)</f>
        <v>0</v>
      </c>
      <c r="Q1321" s="702"/>
      <c r="R1321" s="1422"/>
      <c r="S1321" s="1245"/>
      <c r="T1321" s="702" t="n">
        <f aca="false">SUM(S1321-V1321)</f>
        <v>0</v>
      </c>
      <c r="U1321" s="702"/>
      <c r="V1321" s="1422"/>
      <c r="W1321" s="304"/>
    </row>
    <row r="1322" s="816" customFormat="true" ht="13.5" hidden="false" customHeight="true" outlineLevel="0" collapsed="false">
      <c r="A1322" s="1475"/>
      <c r="B1322" s="1437"/>
      <c r="C1322" s="1437"/>
      <c r="D1322" s="1356"/>
      <c r="E1322" s="1470" t="s">
        <v>45</v>
      </c>
      <c r="F1322" s="1470"/>
      <c r="G1322" s="647" t="n">
        <f aca="false">SUM(G1320:G1321)</f>
        <v>20</v>
      </c>
      <c r="H1322" s="647" t="n">
        <f aca="false">SUM(H1320:H1321)</f>
        <v>20</v>
      </c>
      <c r="I1322" s="647" t="n">
        <f aca="false">SUM(I1320:I1321)</f>
        <v>0</v>
      </c>
      <c r="J1322" s="648" t="n">
        <f aca="false">SUM(J1320:J1321)</f>
        <v>0</v>
      </c>
      <c r="K1322" s="647" t="n">
        <f aca="false">SUM(K1320:K1321)</f>
        <v>26.7</v>
      </c>
      <c r="L1322" s="647" t="n">
        <f aca="false">SUM(L1320:L1321)</f>
        <v>21.7</v>
      </c>
      <c r="M1322" s="647" t="n">
        <f aca="false">SUM(M1320:M1321)</f>
        <v>0</v>
      </c>
      <c r="N1322" s="648" t="n">
        <f aca="false">SUM(N1320:N1321)</f>
        <v>5</v>
      </c>
      <c r="O1322" s="647" t="n">
        <f aca="false">SUM(O1320:O1321)</f>
        <v>20</v>
      </c>
      <c r="P1322" s="647" t="n">
        <f aca="false">SUM(P1320:P1321)</f>
        <v>20</v>
      </c>
      <c r="Q1322" s="647" t="n">
        <f aca="false">SUM(Q1320:Q1321)</f>
        <v>0</v>
      </c>
      <c r="R1322" s="648" t="n">
        <f aca="false">SUM(R1320:R1321)</f>
        <v>0</v>
      </c>
      <c r="S1322" s="647" t="n">
        <f aca="false">SUM(S1320:S1321)</f>
        <v>20</v>
      </c>
      <c r="T1322" s="647" t="n">
        <f aca="false">SUM(T1320:T1321)</f>
        <v>20</v>
      </c>
      <c r="U1322" s="647" t="n">
        <f aca="false">SUM(U1320:U1321)</f>
        <v>0</v>
      </c>
      <c r="V1322" s="648" t="n">
        <f aca="false">SUM(V1320:V1321)</f>
        <v>0</v>
      </c>
      <c r="W1322" s="1171"/>
    </row>
    <row r="1323" s="816" customFormat="true" ht="12.75" hidden="false" customHeight="true" outlineLevel="0" collapsed="false">
      <c r="A1323" s="1475" t="s">
        <v>46</v>
      </c>
      <c r="B1323" s="1437" t="s">
        <v>3</v>
      </c>
      <c r="C1323" s="652" t="s">
        <v>48</v>
      </c>
      <c r="D1323" s="1356" t="s">
        <v>555</v>
      </c>
      <c r="E1323" s="1440" t="s">
        <v>52</v>
      </c>
      <c r="F1323" s="1400" t="s">
        <v>503</v>
      </c>
      <c r="G1323" s="1240"/>
      <c r="H1323" s="702" t="n">
        <f aca="false">SUM(G1323-J1323)</f>
        <v>0</v>
      </c>
      <c r="I1323" s="1303"/>
      <c r="J1323" s="783"/>
      <c r="K1323" s="1240" t="n">
        <v>1</v>
      </c>
      <c r="L1323" s="702" t="n">
        <f aca="false">SUM(K1323-N1323)</f>
        <v>1</v>
      </c>
      <c r="M1323" s="1303"/>
      <c r="N1323" s="783"/>
      <c r="O1323" s="1240"/>
      <c r="P1323" s="702" t="n">
        <f aca="false">SUM(O1323-R1323)</f>
        <v>0</v>
      </c>
      <c r="Q1323" s="1303"/>
      <c r="R1323" s="783"/>
      <c r="S1323" s="1240"/>
      <c r="T1323" s="702" t="n">
        <f aca="false">SUM(S1323-V1323)</f>
        <v>0</v>
      </c>
      <c r="U1323" s="1303"/>
      <c r="V1323" s="783"/>
      <c r="W1323" s="304" t="s">
        <v>44</v>
      </c>
    </row>
    <row r="1324" s="816" customFormat="true" ht="13.5" hidden="false" customHeight="false" outlineLevel="0" collapsed="false">
      <c r="A1324" s="1475"/>
      <c r="B1324" s="1437"/>
      <c r="C1324" s="1437"/>
      <c r="D1324" s="1356"/>
      <c r="E1324" s="1442" t="s">
        <v>56</v>
      </c>
      <c r="F1324" s="1477"/>
      <c r="G1324" s="1245"/>
      <c r="H1324" s="702" t="n">
        <f aca="false">SUM(G1324-J1324)</f>
        <v>0</v>
      </c>
      <c r="I1324" s="702"/>
      <c r="J1324" s="1422"/>
      <c r="K1324" s="1245"/>
      <c r="L1324" s="702" t="n">
        <f aca="false">SUM(K1324-N1324)</f>
        <v>0</v>
      </c>
      <c r="M1324" s="702"/>
      <c r="N1324" s="1422"/>
      <c r="O1324" s="1245"/>
      <c r="P1324" s="702" t="n">
        <f aca="false">SUM(O1324-R1324)</f>
        <v>0</v>
      </c>
      <c r="Q1324" s="702"/>
      <c r="R1324" s="1422"/>
      <c r="S1324" s="1245"/>
      <c r="T1324" s="702" t="n">
        <f aca="false">SUM(S1324-V1324)</f>
        <v>0</v>
      </c>
      <c r="U1324" s="702"/>
      <c r="V1324" s="1422"/>
      <c r="W1324" s="304"/>
    </row>
    <row r="1325" s="816" customFormat="true" ht="13.5" hidden="false" customHeight="true" outlineLevel="0" collapsed="false">
      <c r="A1325" s="1475"/>
      <c r="B1325" s="1437"/>
      <c r="C1325" s="1437"/>
      <c r="D1325" s="1356"/>
      <c r="E1325" s="1470" t="s">
        <v>45</v>
      </c>
      <c r="F1325" s="1470"/>
      <c r="G1325" s="647" t="n">
        <f aca="false">SUM(G1323:G1324)</f>
        <v>0</v>
      </c>
      <c r="H1325" s="647" t="n">
        <f aca="false">SUM(H1323:H1324)</f>
        <v>0</v>
      </c>
      <c r="I1325" s="647" t="n">
        <f aca="false">SUM(I1323:I1324)</f>
        <v>0</v>
      </c>
      <c r="J1325" s="648" t="n">
        <f aca="false">SUM(J1323:J1324)</f>
        <v>0</v>
      </c>
      <c r="K1325" s="647" t="n">
        <f aca="false">SUM(K1323:K1324)</f>
        <v>1</v>
      </c>
      <c r="L1325" s="647" t="n">
        <f aca="false">SUM(L1323:L1324)</f>
        <v>1</v>
      </c>
      <c r="M1325" s="647" t="n">
        <f aca="false">SUM(M1323:M1324)</f>
        <v>0</v>
      </c>
      <c r="N1325" s="648" t="n">
        <f aca="false">SUM(N1323:N1324)</f>
        <v>0</v>
      </c>
      <c r="O1325" s="647" t="n">
        <f aca="false">SUM(O1323:O1324)</f>
        <v>0</v>
      </c>
      <c r="P1325" s="647" t="n">
        <f aca="false">SUM(P1323:P1324)</f>
        <v>0</v>
      </c>
      <c r="Q1325" s="647" t="n">
        <f aca="false">SUM(Q1323:Q1324)</f>
        <v>0</v>
      </c>
      <c r="R1325" s="648" t="n">
        <f aca="false">SUM(R1323:R1324)</f>
        <v>0</v>
      </c>
      <c r="S1325" s="647" t="n">
        <f aca="false">SUM(S1323:S1324)</f>
        <v>0</v>
      </c>
      <c r="T1325" s="647" t="n">
        <f aca="false">SUM(T1323:T1324)</f>
        <v>0</v>
      </c>
      <c r="U1325" s="647" t="n">
        <f aca="false">SUM(U1323:U1324)</f>
        <v>0</v>
      </c>
      <c r="V1325" s="648" t="n">
        <f aca="false">SUM(V1323:V1324)</f>
        <v>0</v>
      </c>
      <c r="W1325" s="1171"/>
    </row>
    <row r="1326" s="816" customFormat="true" ht="17.25" hidden="false" customHeight="true" outlineLevel="0" collapsed="false">
      <c r="A1326" s="1475" t="s">
        <v>46</v>
      </c>
      <c r="B1326" s="1437" t="s">
        <v>3</v>
      </c>
      <c r="C1326" s="652" t="s">
        <v>50</v>
      </c>
      <c r="D1326" s="1356" t="s">
        <v>556</v>
      </c>
      <c r="E1326" s="1440" t="s">
        <v>52</v>
      </c>
      <c r="F1326" s="1400" t="s">
        <v>503</v>
      </c>
      <c r="G1326" s="1240" t="n">
        <v>27.8</v>
      </c>
      <c r="H1326" s="702" t="n">
        <f aca="false">SUM(G1326-J1326)</f>
        <v>27.8</v>
      </c>
      <c r="I1326" s="1303"/>
      <c r="J1326" s="1476"/>
      <c r="K1326" s="1240" t="n">
        <v>39</v>
      </c>
      <c r="L1326" s="702" t="n">
        <f aca="false">SUM(K1326-N1326)</f>
        <v>39</v>
      </c>
      <c r="M1326" s="1303"/>
      <c r="N1326" s="1476"/>
      <c r="O1326" s="1240" t="n">
        <v>35</v>
      </c>
      <c r="P1326" s="702" t="n">
        <f aca="false">SUM(O1326-R1326)</f>
        <v>35</v>
      </c>
      <c r="Q1326" s="1303"/>
      <c r="R1326" s="1476"/>
      <c r="S1326" s="1240" t="n">
        <v>35</v>
      </c>
      <c r="T1326" s="702" t="n">
        <f aca="false">SUM(S1326-V1326)</f>
        <v>35</v>
      </c>
      <c r="U1326" s="1303"/>
      <c r="V1326" s="1476"/>
      <c r="W1326" s="304" t="s">
        <v>44</v>
      </c>
    </row>
    <row r="1327" s="816" customFormat="true" ht="13.5" hidden="false" customHeight="false" outlineLevel="0" collapsed="false">
      <c r="A1327" s="1475"/>
      <c r="B1327" s="1437"/>
      <c r="C1327" s="1437"/>
      <c r="D1327" s="1356"/>
      <c r="E1327" s="1442" t="s">
        <v>52</v>
      </c>
      <c r="F1327" s="1477"/>
      <c r="G1327" s="1245"/>
      <c r="H1327" s="702" t="n">
        <f aca="false">SUM(G1327-J1327)</f>
        <v>0</v>
      </c>
      <c r="I1327" s="702"/>
      <c r="J1327" s="1422"/>
      <c r="K1327" s="1245"/>
      <c r="L1327" s="702" t="n">
        <f aca="false">SUM(K1327-N1327)</f>
        <v>0</v>
      </c>
      <c r="M1327" s="702"/>
      <c r="N1327" s="1422"/>
      <c r="O1327" s="1245"/>
      <c r="P1327" s="702" t="n">
        <f aca="false">SUM(O1327-R1327)</f>
        <v>0</v>
      </c>
      <c r="Q1327" s="702"/>
      <c r="R1327" s="1422"/>
      <c r="S1327" s="1245"/>
      <c r="T1327" s="702" t="n">
        <f aca="false">SUM(S1327-V1327)</f>
        <v>0</v>
      </c>
      <c r="U1327" s="702"/>
      <c r="V1327" s="1422"/>
      <c r="W1327" s="304"/>
    </row>
    <row r="1328" s="816" customFormat="true" ht="13.5" hidden="false" customHeight="true" outlineLevel="0" collapsed="false">
      <c r="A1328" s="1475"/>
      <c r="B1328" s="1437"/>
      <c r="C1328" s="1437"/>
      <c r="D1328" s="1356"/>
      <c r="E1328" s="1470" t="s">
        <v>45</v>
      </c>
      <c r="F1328" s="1470"/>
      <c r="G1328" s="647" t="n">
        <f aca="false">SUM(G1326:G1327)</f>
        <v>27.8</v>
      </c>
      <c r="H1328" s="647" t="n">
        <f aca="false">SUM(H1326:H1327)</f>
        <v>27.8</v>
      </c>
      <c r="I1328" s="647" t="n">
        <f aca="false">SUM(I1326:I1327)</f>
        <v>0</v>
      </c>
      <c r="J1328" s="648" t="n">
        <f aca="false">SUM(J1326:J1327)</f>
        <v>0</v>
      </c>
      <c r="K1328" s="647" t="n">
        <f aca="false">SUM(K1326:K1327)</f>
        <v>39</v>
      </c>
      <c r="L1328" s="647" t="n">
        <f aca="false">SUM(L1326:L1327)</f>
        <v>39</v>
      </c>
      <c r="M1328" s="647" t="n">
        <f aca="false">SUM(M1326:M1327)</f>
        <v>0</v>
      </c>
      <c r="N1328" s="648" t="n">
        <f aca="false">SUM(N1326:N1327)</f>
        <v>0</v>
      </c>
      <c r="O1328" s="647" t="n">
        <f aca="false">SUM(O1326:O1327)</f>
        <v>35</v>
      </c>
      <c r="P1328" s="647" t="n">
        <f aca="false">SUM(P1326:P1327)</f>
        <v>35</v>
      </c>
      <c r="Q1328" s="647" t="n">
        <f aca="false">SUM(Q1326:Q1327)</f>
        <v>0</v>
      </c>
      <c r="R1328" s="648" t="n">
        <f aca="false">SUM(R1326:R1327)</f>
        <v>0</v>
      </c>
      <c r="S1328" s="647" t="n">
        <f aca="false">SUM(S1326:S1327)</f>
        <v>35</v>
      </c>
      <c r="T1328" s="647" t="n">
        <f aca="false">SUM(T1326:T1327)</f>
        <v>35</v>
      </c>
      <c r="U1328" s="647" t="n">
        <f aca="false">SUM(U1326:U1327)</f>
        <v>0</v>
      </c>
      <c r="V1328" s="648" t="n">
        <f aca="false">SUM(V1326:V1327)</f>
        <v>0</v>
      </c>
      <c r="W1328" s="1171"/>
    </row>
    <row r="1329" s="816" customFormat="true" ht="17.25" hidden="false" customHeight="true" outlineLevel="0" collapsed="false">
      <c r="A1329" s="1475" t="s">
        <v>46</v>
      </c>
      <c r="B1329" s="1437" t="s">
        <v>3</v>
      </c>
      <c r="C1329" s="652" t="s">
        <v>53</v>
      </c>
      <c r="D1329" s="1356" t="s">
        <v>557</v>
      </c>
      <c r="E1329" s="1440" t="s">
        <v>52</v>
      </c>
      <c r="F1329" s="1400" t="s">
        <v>503</v>
      </c>
      <c r="G1329" s="1240" t="n">
        <v>7</v>
      </c>
      <c r="H1329" s="702" t="n">
        <f aca="false">SUM(G1329-J1329)</f>
        <v>7</v>
      </c>
      <c r="I1329" s="1303"/>
      <c r="J1329" s="783"/>
      <c r="K1329" s="1240" t="n">
        <v>7</v>
      </c>
      <c r="L1329" s="702" t="n">
        <f aca="false">SUM(K1329-N1329)</f>
        <v>7</v>
      </c>
      <c r="M1329" s="1303"/>
      <c r="N1329" s="783"/>
      <c r="O1329" s="1240" t="n">
        <v>7</v>
      </c>
      <c r="P1329" s="702" t="n">
        <f aca="false">SUM(O1329-R1329)</f>
        <v>7</v>
      </c>
      <c r="Q1329" s="1303"/>
      <c r="R1329" s="783"/>
      <c r="S1329" s="1240" t="n">
        <v>7</v>
      </c>
      <c r="T1329" s="702" t="n">
        <f aca="false">SUM(S1329-V1329)</f>
        <v>7</v>
      </c>
      <c r="U1329" s="1303"/>
      <c r="V1329" s="783"/>
      <c r="W1329" s="304" t="s">
        <v>44</v>
      </c>
    </row>
    <row r="1330" s="816" customFormat="true" ht="13.5" hidden="false" customHeight="false" outlineLevel="0" collapsed="false">
      <c r="A1330" s="1475"/>
      <c r="B1330" s="1437"/>
      <c r="C1330" s="1437"/>
      <c r="D1330" s="1356"/>
      <c r="E1330" s="1442" t="s">
        <v>56</v>
      </c>
      <c r="F1330" s="1477"/>
      <c r="G1330" s="1245"/>
      <c r="H1330" s="702" t="n">
        <f aca="false">SUM(G1330-J1330)</f>
        <v>0</v>
      </c>
      <c r="I1330" s="702"/>
      <c r="J1330" s="1422"/>
      <c r="K1330" s="1245"/>
      <c r="L1330" s="702" t="n">
        <f aca="false">SUM(K1330-N1330)</f>
        <v>0</v>
      </c>
      <c r="M1330" s="702"/>
      <c r="N1330" s="1422"/>
      <c r="O1330" s="1245"/>
      <c r="P1330" s="702" t="n">
        <f aca="false">SUM(O1330-R1330)</f>
        <v>0</v>
      </c>
      <c r="Q1330" s="702"/>
      <c r="R1330" s="1422"/>
      <c r="S1330" s="1245"/>
      <c r="T1330" s="702" t="n">
        <f aca="false">SUM(S1330-V1330)</f>
        <v>0</v>
      </c>
      <c r="U1330" s="702"/>
      <c r="V1330" s="1422"/>
      <c r="W1330" s="304"/>
    </row>
    <row r="1331" s="816" customFormat="true" ht="13.5" hidden="false" customHeight="true" outlineLevel="0" collapsed="false">
      <c r="A1331" s="1475"/>
      <c r="B1331" s="1437"/>
      <c r="C1331" s="1437"/>
      <c r="D1331" s="1356"/>
      <c r="E1331" s="1470" t="s">
        <v>45</v>
      </c>
      <c r="F1331" s="1470"/>
      <c r="G1331" s="647" t="n">
        <f aca="false">SUM(G1329:G1330)</f>
        <v>7</v>
      </c>
      <c r="H1331" s="647" t="n">
        <f aca="false">SUM(H1329:H1330)</f>
        <v>7</v>
      </c>
      <c r="I1331" s="647" t="n">
        <f aca="false">SUM(I1329:I1330)</f>
        <v>0</v>
      </c>
      <c r="J1331" s="648" t="n">
        <f aca="false">SUM(J1329:J1330)</f>
        <v>0</v>
      </c>
      <c r="K1331" s="647" t="n">
        <f aca="false">SUM(K1329:K1330)</f>
        <v>7</v>
      </c>
      <c r="L1331" s="647" t="n">
        <f aca="false">SUM(L1329:L1330)</f>
        <v>7</v>
      </c>
      <c r="M1331" s="647" t="n">
        <f aca="false">SUM(M1329:M1330)</f>
        <v>0</v>
      </c>
      <c r="N1331" s="648" t="n">
        <f aca="false">SUM(N1329:N1330)</f>
        <v>0</v>
      </c>
      <c r="O1331" s="647" t="n">
        <f aca="false">SUM(O1329:O1330)</f>
        <v>7</v>
      </c>
      <c r="P1331" s="647" t="n">
        <f aca="false">SUM(P1329:P1330)</f>
        <v>7</v>
      </c>
      <c r="Q1331" s="647" t="n">
        <f aca="false">SUM(Q1329:Q1330)</f>
        <v>0</v>
      </c>
      <c r="R1331" s="648" t="n">
        <f aca="false">SUM(R1329:R1330)</f>
        <v>0</v>
      </c>
      <c r="S1331" s="647" t="n">
        <f aca="false">SUM(S1329:S1330)</f>
        <v>7</v>
      </c>
      <c r="T1331" s="647" t="n">
        <f aca="false">SUM(T1329:T1330)</f>
        <v>7</v>
      </c>
      <c r="U1331" s="647" t="n">
        <f aca="false">SUM(U1329:U1330)</f>
        <v>0</v>
      </c>
      <c r="V1331" s="648" t="n">
        <f aca="false">SUM(V1329:V1330)</f>
        <v>0</v>
      </c>
      <c r="W1331" s="1171"/>
    </row>
    <row r="1332" s="816" customFormat="true" ht="12.75" hidden="false" customHeight="true" outlineLevel="0" collapsed="false">
      <c r="A1332" s="1475" t="s">
        <v>46</v>
      </c>
      <c r="B1332" s="1437" t="s">
        <v>3</v>
      </c>
      <c r="C1332" s="652" t="s">
        <v>57</v>
      </c>
      <c r="D1332" s="1356" t="s">
        <v>558</v>
      </c>
      <c r="E1332" s="1440" t="s">
        <v>52</v>
      </c>
      <c r="F1332" s="1400" t="s">
        <v>503</v>
      </c>
      <c r="G1332" s="1245" t="n">
        <v>7.5</v>
      </c>
      <c r="H1332" s="702" t="n">
        <f aca="false">SUM(G1332-J1332)</f>
        <v>7.5</v>
      </c>
      <c r="I1332" s="702"/>
      <c r="J1332" s="1417"/>
      <c r="K1332" s="1245" t="n">
        <v>22</v>
      </c>
      <c r="L1332" s="702" t="n">
        <f aca="false">SUM(K1332-N1332)</f>
        <v>15.2</v>
      </c>
      <c r="M1332" s="702"/>
      <c r="N1332" s="1417" t="n">
        <v>6.8</v>
      </c>
      <c r="O1332" s="1245" t="n">
        <v>12.1</v>
      </c>
      <c r="P1332" s="702" t="n">
        <f aca="false">SUM(O1332-R1332)</f>
        <v>0</v>
      </c>
      <c r="Q1332" s="702"/>
      <c r="R1332" s="1417" t="n">
        <v>12.1</v>
      </c>
      <c r="S1332" s="1245" t="n">
        <v>12.1</v>
      </c>
      <c r="T1332" s="702" t="n">
        <f aca="false">SUM(S1332-V1332)</f>
        <v>0</v>
      </c>
      <c r="U1332" s="702"/>
      <c r="V1332" s="1417" t="n">
        <v>12.1</v>
      </c>
      <c r="W1332" s="304" t="s">
        <v>44</v>
      </c>
    </row>
    <row r="1333" s="816" customFormat="true" ht="13.5" hidden="false" customHeight="false" outlineLevel="0" collapsed="false">
      <c r="A1333" s="1475"/>
      <c r="B1333" s="1437"/>
      <c r="C1333" s="1437"/>
      <c r="D1333" s="1356"/>
      <c r="E1333" s="1442" t="s">
        <v>56</v>
      </c>
      <c r="F1333" s="1477"/>
      <c r="G1333" s="1245"/>
      <c r="H1333" s="702" t="n">
        <f aca="false">SUM(G1333-J1333)</f>
        <v>0</v>
      </c>
      <c r="I1333" s="702"/>
      <c r="J1333" s="1422"/>
      <c r="K1333" s="1245"/>
      <c r="L1333" s="702" t="n">
        <f aca="false">SUM(K1333-N1333)</f>
        <v>0</v>
      </c>
      <c r="M1333" s="702"/>
      <c r="N1333" s="1422"/>
      <c r="O1333" s="1245"/>
      <c r="P1333" s="702" t="n">
        <f aca="false">SUM(O1333-R1333)</f>
        <v>0</v>
      </c>
      <c r="Q1333" s="702"/>
      <c r="R1333" s="1422"/>
      <c r="S1333" s="1245"/>
      <c r="T1333" s="702" t="n">
        <f aca="false">SUM(S1333-V1333)</f>
        <v>0</v>
      </c>
      <c r="U1333" s="702"/>
      <c r="V1333" s="1422"/>
      <c r="W1333" s="304"/>
    </row>
    <row r="1334" s="816" customFormat="true" ht="13.5" hidden="false" customHeight="true" outlineLevel="0" collapsed="false">
      <c r="A1334" s="1475"/>
      <c r="B1334" s="1437"/>
      <c r="C1334" s="1437"/>
      <c r="D1334" s="1356"/>
      <c r="E1334" s="1466" t="s">
        <v>45</v>
      </c>
      <c r="F1334" s="1466"/>
      <c r="G1334" s="647" t="n">
        <f aca="false">SUM(G1332:G1333)</f>
        <v>7.5</v>
      </c>
      <c r="H1334" s="647" t="n">
        <f aca="false">SUM(H1332:H1333)</f>
        <v>7.5</v>
      </c>
      <c r="I1334" s="647" t="n">
        <f aca="false">SUM(I1332:I1333)</f>
        <v>0</v>
      </c>
      <c r="J1334" s="648" t="n">
        <f aca="false">SUM(J1332:J1333)</f>
        <v>0</v>
      </c>
      <c r="K1334" s="647" t="n">
        <f aca="false">SUM(K1332:K1333)</f>
        <v>22</v>
      </c>
      <c r="L1334" s="647" t="n">
        <f aca="false">SUM(L1332:L1333)</f>
        <v>15.2</v>
      </c>
      <c r="M1334" s="647" t="n">
        <f aca="false">SUM(M1332:M1333)</f>
        <v>0</v>
      </c>
      <c r="N1334" s="648" t="n">
        <f aca="false">SUM(N1332:N1333)</f>
        <v>6.8</v>
      </c>
      <c r="O1334" s="647" t="n">
        <f aca="false">SUM(O1332:O1333)</f>
        <v>12.1</v>
      </c>
      <c r="P1334" s="647" t="n">
        <f aca="false">SUM(P1332:P1333)</f>
        <v>0</v>
      </c>
      <c r="Q1334" s="647" t="n">
        <f aca="false">SUM(Q1332:Q1333)</f>
        <v>0</v>
      </c>
      <c r="R1334" s="648" t="n">
        <f aca="false">SUM(R1332:R1333)</f>
        <v>12.1</v>
      </c>
      <c r="S1334" s="647" t="n">
        <f aca="false">SUM(S1332:S1333)</f>
        <v>12.1</v>
      </c>
      <c r="T1334" s="647" t="n">
        <f aca="false">SUM(T1332:T1333)</f>
        <v>0</v>
      </c>
      <c r="U1334" s="647" t="n">
        <f aca="false">SUM(U1332:U1333)</f>
        <v>0</v>
      </c>
      <c r="V1334" s="648" t="n">
        <f aca="false">SUM(V1332:V1333)</f>
        <v>12.1</v>
      </c>
      <c r="W1334" s="1171"/>
    </row>
    <row r="1335" s="816" customFormat="true" ht="12.75" hidden="false" customHeight="true" outlineLevel="0" collapsed="false">
      <c r="A1335" s="1475" t="s">
        <v>46</v>
      </c>
      <c r="B1335" s="1437" t="s">
        <v>3</v>
      </c>
      <c r="C1335" s="652" t="s">
        <v>59</v>
      </c>
      <c r="D1335" s="1442" t="s">
        <v>559</v>
      </c>
      <c r="E1335" s="1440" t="s">
        <v>52</v>
      </c>
      <c r="F1335" s="1400" t="s">
        <v>503</v>
      </c>
      <c r="G1335" s="1245" t="n">
        <v>8</v>
      </c>
      <c r="H1335" s="702" t="n">
        <f aca="false">SUM(G1335-J1335)</f>
        <v>8</v>
      </c>
      <c r="I1335" s="1478"/>
      <c r="J1335" s="249"/>
      <c r="K1335" s="1245" t="n">
        <v>16.5</v>
      </c>
      <c r="L1335" s="702" t="n">
        <f aca="false">SUM(K1335-N1335)</f>
        <v>0</v>
      </c>
      <c r="M1335" s="1478"/>
      <c r="N1335" s="249" t="n">
        <v>16.5</v>
      </c>
      <c r="O1335" s="1245" t="n">
        <v>10</v>
      </c>
      <c r="P1335" s="702" t="n">
        <f aca="false">SUM(O1335-R1335)</f>
        <v>0</v>
      </c>
      <c r="Q1335" s="1478"/>
      <c r="R1335" s="249" t="n">
        <v>10</v>
      </c>
      <c r="S1335" s="1245" t="n">
        <v>10</v>
      </c>
      <c r="T1335" s="702" t="n">
        <f aca="false">SUM(S1335-V1335)</f>
        <v>0</v>
      </c>
      <c r="U1335" s="1478"/>
      <c r="V1335" s="249" t="n">
        <v>10</v>
      </c>
      <c r="W1335" s="304" t="s">
        <v>44</v>
      </c>
    </row>
    <row r="1336" s="816" customFormat="true" ht="13.5" hidden="false" customHeight="false" outlineLevel="0" collapsed="false">
      <c r="A1336" s="1475"/>
      <c r="B1336" s="1437"/>
      <c r="C1336" s="1437"/>
      <c r="D1336" s="1442"/>
      <c r="E1336" s="1442" t="s">
        <v>56</v>
      </c>
      <c r="F1336" s="1477"/>
      <c r="G1336" s="1245"/>
      <c r="H1336" s="702" t="n">
        <f aca="false">SUM(G1336-J1336)</f>
        <v>0</v>
      </c>
      <c r="I1336" s="702"/>
      <c r="J1336" s="1422"/>
      <c r="K1336" s="1245"/>
      <c r="L1336" s="702" t="n">
        <f aca="false">SUM(K1336-N1336)</f>
        <v>0</v>
      </c>
      <c r="M1336" s="702"/>
      <c r="N1336" s="1422"/>
      <c r="O1336" s="1245"/>
      <c r="P1336" s="702" t="n">
        <f aca="false">SUM(O1336-R1336)</f>
        <v>0</v>
      </c>
      <c r="Q1336" s="702"/>
      <c r="R1336" s="1422"/>
      <c r="S1336" s="1245"/>
      <c r="T1336" s="702" t="n">
        <f aca="false">SUM(S1336-V1336)</f>
        <v>0</v>
      </c>
      <c r="U1336" s="702"/>
      <c r="V1336" s="1422"/>
      <c r="W1336" s="304"/>
    </row>
    <row r="1337" s="816" customFormat="true" ht="13.5" hidden="false" customHeight="true" outlineLevel="0" collapsed="false">
      <c r="A1337" s="1475"/>
      <c r="B1337" s="1437"/>
      <c r="C1337" s="1437"/>
      <c r="D1337" s="1442"/>
      <c r="E1337" s="1479" t="s">
        <v>45</v>
      </c>
      <c r="F1337" s="1479"/>
      <c r="G1337" s="647" t="n">
        <f aca="false">SUM(G1335:G1336)</f>
        <v>8</v>
      </c>
      <c r="H1337" s="647" t="n">
        <f aca="false">SUM(H1335:H1336)</f>
        <v>8</v>
      </c>
      <c r="I1337" s="647" t="n">
        <f aca="false">SUM(I1335:I1336)</f>
        <v>0</v>
      </c>
      <c r="J1337" s="648" t="n">
        <f aca="false">SUM(J1335:J1336)</f>
        <v>0</v>
      </c>
      <c r="K1337" s="647" t="n">
        <f aca="false">SUM(K1335:K1336)</f>
        <v>16.5</v>
      </c>
      <c r="L1337" s="647" t="n">
        <f aca="false">SUM(L1335:L1336)</f>
        <v>0</v>
      </c>
      <c r="M1337" s="647" t="n">
        <f aca="false">SUM(M1335:M1336)</f>
        <v>0</v>
      </c>
      <c r="N1337" s="648" t="n">
        <f aca="false">SUM(N1335:N1336)</f>
        <v>16.5</v>
      </c>
      <c r="O1337" s="647" t="n">
        <f aca="false">SUM(O1335:O1336)</f>
        <v>10</v>
      </c>
      <c r="P1337" s="647" t="n">
        <f aca="false">SUM(P1335:P1336)</f>
        <v>0</v>
      </c>
      <c r="Q1337" s="647" t="n">
        <f aca="false">SUM(Q1335:Q1336)</f>
        <v>0</v>
      </c>
      <c r="R1337" s="648" t="n">
        <f aca="false">SUM(R1335:R1336)</f>
        <v>10</v>
      </c>
      <c r="S1337" s="647" t="n">
        <f aca="false">SUM(S1335:S1336)</f>
        <v>10</v>
      </c>
      <c r="T1337" s="647" t="n">
        <f aca="false">SUM(T1335:T1336)</f>
        <v>0</v>
      </c>
      <c r="U1337" s="647" t="n">
        <f aca="false">SUM(U1335:U1336)</f>
        <v>0</v>
      </c>
      <c r="V1337" s="648" t="n">
        <f aca="false">SUM(V1335:V1336)</f>
        <v>10</v>
      </c>
      <c r="W1337" s="1171"/>
    </row>
    <row r="1338" s="816" customFormat="true" ht="13.5" hidden="false" customHeight="false" outlineLevel="0" collapsed="false">
      <c r="A1338" s="1470" t="s">
        <v>46</v>
      </c>
      <c r="B1338" s="1466" t="s">
        <v>3</v>
      </c>
      <c r="C1338" s="1480" t="s">
        <v>66</v>
      </c>
      <c r="D1338" s="1480"/>
      <c r="E1338" s="1480"/>
      <c r="F1338" s="1480"/>
      <c r="G1338" s="647" t="n">
        <f aca="false">SUM(G1319+G1322+G1325+G1328+G1331+G1334+G1337)</f>
        <v>111.7</v>
      </c>
      <c r="H1338" s="647" t="n">
        <f aca="false">SUM(H1319+H1322+H1325+H1328+H1331+H1334+H1337)</f>
        <v>111.7</v>
      </c>
      <c r="I1338" s="647" t="n">
        <f aca="false">SUM(I1319+I1322+I1325+I1328+I1331+I1334+I1337)</f>
        <v>0</v>
      </c>
      <c r="J1338" s="647" t="n">
        <f aca="false">SUM(J1319+J1322+J1325+J1328+J1331+J1334+J1337)</f>
        <v>0</v>
      </c>
      <c r="K1338" s="647" t="n">
        <f aca="false">SUM(K1319+K1322+K1325+K1328+K1331+K1334+K1337)</f>
        <v>157.2</v>
      </c>
      <c r="L1338" s="647" t="n">
        <f aca="false">SUM(L1319+L1322+L1325+L1328+L1331+L1334+L1337)</f>
        <v>128.9</v>
      </c>
      <c r="M1338" s="647" t="n">
        <f aca="false">SUM(M1319+M1322+M1325+M1328+M1331+M1334+M1337)</f>
        <v>0</v>
      </c>
      <c r="N1338" s="647" t="n">
        <f aca="false">SUM(N1319+N1322+N1325+N1328+N1331+N1334+N1337)</f>
        <v>28.3</v>
      </c>
      <c r="O1338" s="647" t="n">
        <f aca="false">SUM(O1319+O1322+O1325+O1328+O1331+O1334+O1337)</f>
        <v>129.1</v>
      </c>
      <c r="P1338" s="647" t="n">
        <f aca="false">SUM(P1319+P1322+P1325+P1328+P1331+P1334+P1337)</f>
        <v>107</v>
      </c>
      <c r="Q1338" s="647" t="n">
        <f aca="false">SUM(Q1319+Q1322+Q1325+Q1328+Q1331+Q1334+Q1337)</f>
        <v>0</v>
      </c>
      <c r="R1338" s="647" t="n">
        <f aca="false">SUM(R1319+R1322+R1325+R1328+R1331+R1334+R1337)</f>
        <v>22.1</v>
      </c>
      <c r="S1338" s="647" t="n">
        <f aca="false">SUM(S1319+S1322+S1325+S1328+S1331+S1334+S1337)</f>
        <v>129.1</v>
      </c>
      <c r="T1338" s="647" t="n">
        <f aca="false">SUM(T1319+T1322+T1325+T1328+T1331+T1334+T1337)</f>
        <v>107</v>
      </c>
      <c r="U1338" s="647" t="n">
        <f aca="false">SUM(U1319+U1322+U1325+U1328+U1331+U1334+U1337)</f>
        <v>0</v>
      </c>
      <c r="V1338" s="647" t="n">
        <f aca="false">SUM(V1319+V1322+V1325+V1328+V1331+V1334+V1337)</f>
        <v>22.1</v>
      </c>
      <c r="W1338" s="815"/>
    </row>
    <row r="1339" s="816" customFormat="true" ht="15.75" hidden="false" customHeight="true" outlineLevel="0" collapsed="false">
      <c r="A1339" s="1470" t="s">
        <v>46</v>
      </c>
      <c r="B1339" s="1471" t="s">
        <v>74</v>
      </c>
      <c r="C1339" s="1471"/>
      <c r="D1339" s="1471"/>
      <c r="E1339" s="1471"/>
      <c r="F1339" s="1471"/>
      <c r="G1339" s="647" t="n">
        <f aca="false">SUM(G1338:G1338)</f>
        <v>111.7</v>
      </c>
      <c r="H1339" s="647" t="n">
        <f aca="false">SUM(H1338:H1338)</f>
        <v>111.7</v>
      </c>
      <c r="I1339" s="647" t="n">
        <f aca="false">SUM(I1338:I1338)</f>
        <v>0</v>
      </c>
      <c r="J1339" s="647" t="n">
        <f aca="false">SUM(J1338:J1338)</f>
        <v>0</v>
      </c>
      <c r="K1339" s="647" t="n">
        <f aca="false">SUM(K1338:K1338)</f>
        <v>157.2</v>
      </c>
      <c r="L1339" s="647" t="n">
        <f aca="false">SUM(L1338:L1338)</f>
        <v>128.9</v>
      </c>
      <c r="M1339" s="647" t="n">
        <f aca="false">SUM(M1338:M1338)</f>
        <v>0</v>
      </c>
      <c r="N1339" s="647" t="n">
        <f aca="false">SUM(N1338:N1338)</f>
        <v>28.3</v>
      </c>
      <c r="O1339" s="606" t="n">
        <f aca="false">SUM(O1338:O1338)</f>
        <v>129.1</v>
      </c>
      <c r="P1339" s="606" t="n">
        <f aca="false">SUM(P1338:P1338)</f>
        <v>107</v>
      </c>
      <c r="Q1339" s="606" t="n">
        <f aca="false">SUM(Q1338:Q1338)</f>
        <v>0</v>
      </c>
      <c r="R1339" s="606" t="n">
        <f aca="false">SUM(R1338:R1338)</f>
        <v>22.1</v>
      </c>
      <c r="S1339" s="606" t="n">
        <f aca="false">SUM(S1338:S1338)</f>
        <v>129.1</v>
      </c>
      <c r="T1339" s="606" t="n">
        <f aca="false">SUM(T1338:T1338)</f>
        <v>107</v>
      </c>
      <c r="U1339" s="606" t="n">
        <f aca="false">SUM(U1338:U1338)</f>
        <v>0</v>
      </c>
      <c r="V1339" s="646" t="n">
        <f aca="false">SUM(V1338:V1338)</f>
        <v>22.1</v>
      </c>
      <c r="W1339" s="815"/>
    </row>
    <row r="1340" s="816" customFormat="true" ht="32.25" hidden="false" customHeight="true" outlineLevel="0" collapsed="false">
      <c r="A1340" s="1393" t="s">
        <v>48</v>
      </c>
      <c r="B1340" s="1481" t="s">
        <v>560</v>
      </c>
      <c r="C1340" s="1481"/>
      <c r="D1340" s="1481"/>
      <c r="E1340" s="1481"/>
      <c r="F1340" s="1481"/>
      <c r="G1340" s="1481"/>
      <c r="H1340" s="1481"/>
      <c r="I1340" s="1481"/>
      <c r="J1340" s="1481"/>
      <c r="K1340" s="1481"/>
      <c r="L1340" s="1481"/>
      <c r="M1340" s="1481"/>
      <c r="N1340" s="1481"/>
      <c r="O1340" s="1481"/>
      <c r="P1340" s="1481"/>
      <c r="Q1340" s="1481"/>
      <c r="R1340" s="1481"/>
      <c r="S1340" s="1481"/>
      <c r="T1340" s="1481"/>
      <c r="U1340" s="1481"/>
      <c r="V1340" s="1481"/>
      <c r="W1340" s="815"/>
    </row>
    <row r="1341" s="816" customFormat="true" ht="18.75" hidden="false" customHeight="true" outlineLevel="0" collapsed="false">
      <c r="A1341" s="1393" t="s">
        <v>48</v>
      </c>
      <c r="B1341" s="1462" t="s">
        <v>3</v>
      </c>
      <c r="C1341" s="1463" t="s">
        <v>561</v>
      </c>
      <c r="D1341" s="1463"/>
      <c r="E1341" s="1463"/>
      <c r="F1341" s="1463"/>
      <c r="G1341" s="1463"/>
      <c r="H1341" s="1463"/>
      <c r="I1341" s="1463"/>
      <c r="J1341" s="1463"/>
      <c r="K1341" s="1463"/>
      <c r="L1341" s="1463"/>
      <c r="M1341" s="1463"/>
      <c r="N1341" s="1463"/>
      <c r="O1341" s="1463"/>
      <c r="P1341" s="1463"/>
      <c r="Q1341" s="1463"/>
      <c r="R1341" s="1463"/>
      <c r="S1341" s="1463"/>
      <c r="T1341" s="1463"/>
      <c r="U1341" s="1463"/>
      <c r="V1341" s="1463"/>
      <c r="W1341" s="815"/>
    </row>
    <row r="1342" s="816" customFormat="true" ht="40.5" hidden="false" customHeight="true" outlineLevel="0" collapsed="false">
      <c r="A1342" s="574" t="s">
        <v>48</v>
      </c>
      <c r="B1342" s="575" t="s">
        <v>3</v>
      </c>
      <c r="C1342" s="696" t="s">
        <v>3</v>
      </c>
      <c r="D1342" s="1441" t="s">
        <v>562</v>
      </c>
      <c r="E1342" s="1440" t="s">
        <v>52</v>
      </c>
      <c r="F1342" s="1482" t="s">
        <v>563</v>
      </c>
      <c r="G1342" s="1240" t="n">
        <v>120.5</v>
      </c>
      <c r="H1342" s="628" t="n">
        <f aca="false">SUM(G1342-J1342)</f>
        <v>120.5</v>
      </c>
      <c r="I1342" s="628"/>
      <c r="J1342" s="1357"/>
      <c r="K1342" s="1240" t="n">
        <v>160</v>
      </c>
      <c r="L1342" s="628" t="n">
        <f aca="false">SUM(K1342-N1342)</f>
        <v>160</v>
      </c>
      <c r="M1342" s="628" t="n">
        <v>110.8</v>
      </c>
      <c r="N1342" s="1357"/>
      <c r="O1342" s="1240" t="n">
        <v>173.3</v>
      </c>
      <c r="P1342" s="628" t="n">
        <f aca="false">SUM(O1342-R1342)</f>
        <v>173.3</v>
      </c>
      <c r="Q1342" s="628" t="n">
        <v>120.9</v>
      </c>
      <c r="R1342" s="1357"/>
      <c r="S1342" s="1240" t="n">
        <v>173.3</v>
      </c>
      <c r="T1342" s="628" t="n">
        <f aca="false">SUM(S1342-V1342)</f>
        <v>173.3</v>
      </c>
      <c r="U1342" s="628" t="n">
        <v>120.9</v>
      </c>
      <c r="V1342" s="1357"/>
      <c r="W1342" s="304" t="s">
        <v>564</v>
      </c>
    </row>
    <row r="1343" s="816" customFormat="true" ht="13.5" hidden="false" customHeight="false" outlineLevel="0" collapsed="false">
      <c r="A1343" s="574"/>
      <c r="B1343" s="575"/>
      <c r="C1343" s="575"/>
      <c r="D1343" s="1441"/>
      <c r="E1343" s="1440" t="s">
        <v>52</v>
      </c>
      <c r="F1343" s="1483"/>
      <c r="G1343" s="1243"/>
      <c r="H1343" s="669" t="n">
        <f aca="false">SUM(G1343-J1343)</f>
        <v>0</v>
      </c>
      <c r="I1343" s="669"/>
      <c r="J1343" s="1465"/>
      <c r="K1343" s="1243"/>
      <c r="L1343" s="669" t="n">
        <f aca="false">SUM(K1343-N1343)</f>
        <v>0</v>
      </c>
      <c r="M1343" s="669"/>
      <c r="N1343" s="1465"/>
      <c r="O1343" s="1243"/>
      <c r="P1343" s="669" t="n">
        <f aca="false">SUM(O1343-R1343)</f>
        <v>0</v>
      </c>
      <c r="Q1343" s="669"/>
      <c r="R1343" s="1465"/>
      <c r="S1343" s="1243"/>
      <c r="T1343" s="669" t="n">
        <f aca="false">SUM(S1343-V1343)</f>
        <v>0</v>
      </c>
      <c r="U1343" s="669"/>
      <c r="V1343" s="1465"/>
      <c r="W1343" s="304"/>
    </row>
    <row r="1344" s="816" customFormat="true" ht="13.5" hidden="false" customHeight="true" outlineLevel="0" collapsed="false">
      <c r="A1344" s="574"/>
      <c r="B1344" s="575"/>
      <c r="C1344" s="696"/>
      <c r="D1344" s="1441"/>
      <c r="E1344" s="1396" t="s">
        <v>45</v>
      </c>
      <c r="F1344" s="1396"/>
      <c r="G1344" s="647" t="n">
        <f aca="false">SUM(G1342:G1343)</f>
        <v>120.5</v>
      </c>
      <c r="H1344" s="647" t="n">
        <f aca="false">SUM(H1342:H1343)</f>
        <v>120.5</v>
      </c>
      <c r="I1344" s="647" t="n">
        <f aca="false">SUM(I1342:I1343)</f>
        <v>0</v>
      </c>
      <c r="J1344" s="647" t="n">
        <f aca="false">SUM(J1342:J1343)</f>
        <v>0</v>
      </c>
      <c r="K1344" s="647" t="n">
        <f aca="false">SUM(K1342:K1343)</f>
        <v>160</v>
      </c>
      <c r="L1344" s="647" t="n">
        <f aca="false">SUM(L1342:L1343)</f>
        <v>160</v>
      </c>
      <c r="M1344" s="647" t="n">
        <f aca="false">SUM(M1342:M1343)</f>
        <v>110.8</v>
      </c>
      <c r="N1344" s="647" t="n">
        <f aca="false">SUM(N1342:N1343)</f>
        <v>0</v>
      </c>
      <c r="O1344" s="647" t="n">
        <f aca="false">SUM(O1342:O1343)</f>
        <v>173.3</v>
      </c>
      <c r="P1344" s="647" t="n">
        <f aca="false">SUM(P1342:P1343)</f>
        <v>173.3</v>
      </c>
      <c r="Q1344" s="647" t="n">
        <f aca="false">SUM(Q1342:Q1343)</f>
        <v>120.9</v>
      </c>
      <c r="R1344" s="647" t="n">
        <f aca="false">SUM(R1342:R1343)</f>
        <v>0</v>
      </c>
      <c r="S1344" s="647" t="n">
        <f aca="false">SUM(S1342:S1343)</f>
        <v>173.3</v>
      </c>
      <c r="T1344" s="647" t="n">
        <f aca="false">SUM(T1342:T1343)</f>
        <v>173.3</v>
      </c>
      <c r="U1344" s="647" t="n">
        <f aca="false">SUM(U1342:U1343)</f>
        <v>120.9</v>
      </c>
      <c r="V1344" s="647" t="n">
        <f aca="false">SUM(V1342:V1343)</f>
        <v>0</v>
      </c>
      <c r="W1344" s="1171"/>
    </row>
    <row r="1345" s="816" customFormat="true" ht="13.5" hidden="false" customHeight="true" outlineLevel="0" collapsed="false">
      <c r="A1345" s="1395" t="s">
        <v>48</v>
      </c>
      <c r="B1345" s="822" t="s">
        <v>3</v>
      </c>
      <c r="C1345" s="823" t="s">
        <v>66</v>
      </c>
      <c r="D1345" s="823"/>
      <c r="E1345" s="823"/>
      <c r="F1345" s="823"/>
      <c r="G1345" s="647" t="n">
        <f aca="false">SUM(G1344)</f>
        <v>120.5</v>
      </c>
      <c r="H1345" s="1467" t="n">
        <f aca="false">SUM(H1344)</f>
        <v>120.5</v>
      </c>
      <c r="I1345" s="647" t="n">
        <f aca="false">SUM(I1344)</f>
        <v>0</v>
      </c>
      <c r="J1345" s="1467" t="n">
        <f aca="false">SUM(J1344)</f>
        <v>0</v>
      </c>
      <c r="K1345" s="647" t="n">
        <f aca="false">SUM(K1344)</f>
        <v>160</v>
      </c>
      <c r="L1345" s="1467" t="n">
        <f aca="false">SUM(L1344)</f>
        <v>160</v>
      </c>
      <c r="M1345" s="647" t="n">
        <f aca="false">SUM(M1344)</f>
        <v>110.8</v>
      </c>
      <c r="N1345" s="1467" t="n">
        <f aca="false">SUM(N1344)</f>
        <v>0</v>
      </c>
      <c r="O1345" s="647" t="n">
        <f aca="false">SUM(O1344)</f>
        <v>173.3</v>
      </c>
      <c r="P1345" s="1467" t="n">
        <f aca="false">SUM(P1344)</f>
        <v>173.3</v>
      </c>
      <c r="Q1345" s="647" t="n">
        <f aca="false">SUM(Q1344)</f>
        <v>120.9</v>
      </c>
      <c r="R1345" s="1467" t="n">
        <f aca="false">SUM(R1344)</f>
        <v>0</v>
      </c>
      <c r="S1345" s="647" t="n">
        <f aca="false">SUM(S1344)</f>
        <v>173.3</v>
      </c>
      <c r="T1345" s="1467" t="n">
        <f aca="false">SUM(T1344)</f>
        <v>173.3</v>
      </c>
      <c r="U1345" s="647" t="n">
        <f aca="false">SUM(U1344)</f>
        <v>120.9</v>
      </c>
      <c r="V1345" s="1467" t="n">
        <f aca="false">SUM(V1344)</f>
        <v>0</v>
      </c>
      <c r="W1345" s="815"/>
    </row>
    <row r="1346" s="816" customFormat="true" ht="13.5" hidden="false" customHeight="true" outlineLevel="0" collapsed="false">
      <c r="A1346" s="1472" t="s">
        <v>48</v>
      </c>
      <c r="B1346" s="1471" t="s">
        <v>74</v>
      </c>
      <c r="C1346" s="1471"/>
      <c r="D1346" s="1471"/>
      <c r="E1346" s="1471"/>
      <c r="F1346" s="1471"/>
      <c r="G1346" s="648" t="n">
        <f aca="false">SUM(G1345)</f>
        <v>120.5</v>
      </c>
      <c r="H1346" s="648" t="n">
        <f aca="false">SUM(H1345)</f>
        <v>120.5</v>
      </c>
      <c r="I1346" s="648" t="n">
        <f aca="false">SUM(I1345)</f>
        <v>0</v>
      </c>
      <c r="J1346" s="648" t="n">
        <f aca="false">SUM(J1345)</f>
        <v>0</v>
      </c>
      <c r="K1346" s="648" t="n">
        <f aca="false">SUM(K1345)</f>
        <v>160</v>
      </c>
      <c r="L1346" s="648" t="n">
        <f aca="false">SUM(L1345)</f>
        <v>160</v>
      </c>
      <c r="M1346" s="648" t="n">
        <f aca="false">SUM(M1345)</f>
        <v>110.8</v>
      </c>
      <c r="N1346" s="648" t="n">
        <f aca="false">SUM(N1345)</f>
        <v>0</v>
      </c>
      <c r="O1346" s="648" t="n">
        <f aca="false">SUM(O1345)</f>
        <v>173.3</v>
      </c>
      <c r="P1346" s="648" t="n">
        <f aca="false">SUM(P1345)</f>
        <v>173.3</v>
      </c>
      <c r="Q1346" s="648" t="n">
        <f aca="false">SUM(Q1345)</f>
        <v>120.9</v>
      </c>
      <c r="R1346" s="648" t="n">
        <f aca="false">SUM(R1345)</f>
        <v>0</v>
      </c>
      <c r="S1346" s="648" t="n">
        <f aca="false">SUM(S1345)</f>
        <v>173.3</v>
      </c>
      <c r="T1346" s="648" t="n">
        <f aca="false">SUM(T1345)</f>
        <v>173.3</v>
      </c>
      <c r="U1346" s="648" t="n">
        <f aca="false">SUM(U1345)</f>
        <v>120.9</v>
      </c>
      <c r="V1346" s="648" t="n">
        <f aca="false">SUM(V1345)</f>
        <v>0</v>
      </c>
      <c r="W1346" s="815"/>
    </row>
    <row r="1347" s="1486" customFormat="true" ht="13.5" hidden="false" customHeight="true" outlineLevel="0" collapsed="false">
      <c r="A1347" s="1484" t="s">
        <v>75</v>
      </c>
      <c r="B1347" s="1484"/>
      <c r="C1347" s="1484"/>
      <c r="D1347" s="1484"/>
      <c r="E1347" s="1484"/>
      <c r="F1347" s="1484"/>
      <c r="G1347" s="828" t="n">
        <f aca="false">SUM(G1314+G1339+G1346)</f>
        <v>8103.4</v>
      </c>
      <c r="H1347" s="828" t="n">
        <f aca="false">SUM(H1314+H1339+H1346)</f>
        <v>6638.7</v>
      </c>
      <c r="I1347" s="828" t="n">
        <f aca="false">SUM(I1314+I1339+I1346)</f>
        <v>0</v>
      </c>
      <c r="J1347" s="828" t="n">
        <f aca="false">SUM(J1314+J1339+J1346)</f>
        <v>1464.7</v>
      </c>
      <c r="K1347" s="828" t="n">
        <f aca="false">SUM(K1314+K1339+K1346)</f>
        <v>8415.1</v>
      </c>
      <c r="L1347" s="828" t="n">
        <f aca="false">SUM(L1314+L1339+L1346)</f>
        <v>6728.5</v>
      </c>
      <c r="M1347" s="828" t="n">
        <f aca="false">SUM(M1314+M1339+M1346)</f>
        <v>3271.1</v>
      </c>
      <c r="N1347" s="828" t="n">
        <f aca="false">SUM(N1314+N1339+N1346)</f>
        <v>1686.6</v>
      </c>
      <c r="O1347" s="828" t="n">
        <f aca="false">SUM(O1314+O1339+O1346)</f>
        <v>8055.6</v>
      </c>
      <c r="P1347" s="828" t="n">
        <f aca="false">SUM(P1314+P1339+P1346)</f>
        <v>5858.5</v>
      </c>
      <c r="Q1347" s="828" t="n">
        <f aca="false">SUM(Q1314+Q1339+Q1346)</f>
        <v>2987.3</v>
      </c>
      <c r="R1347" s="828" t="n">
        <f aca="false">SUM(R1314+R1339+R1346)</f>
        <v>2197.1</v>
      </c>
      <c r="S1347" s="828" t="n">
        <f aca="false">SUM(S1314+S1339+S1346)</f>
        <v>8426.4</v>
      </c>
      <c r="T1347" s="828" t="n">
        <f aca="false">SUM(T1314+T1339+T1346)</f>
        <v>6104.3</v>
      </c>
      <c r="U1347" s="828" t="n">
        <f aca="false">SUM(U1314+U1339+U1346)</f>
        <v>2987.3</v>
      </c>
      <c r="V1347" s="828" t="n">
        <f aca="false">SUM(V1314+V1339+V1346)</f>
        <v>2322.1</v>
      </c>
      <c r="W1347" s="1485"/>
    </row>
    <row r="1348" s="891" customFormat="true" ht="13.5" hidden="false" customHeight="false" outlineLevel="0" collapsed="false">
      <c r="A1348" s="1487"/>
      <c r="B1348" s="1487"/>
      <c r="C1348" s="1487"/>
      <c r="D1348" s="1488"/>
      <c r="E1348" s="1489"/>
      <c r="F1348" s="1489"/>
      <c r="G1348" s="1490"/>
      <c r="H1348" s="1490"/>
      <c r="I1348" s="1490"/>
      <c r="J1348" s="1490"/>
      <c r="K1348" s="1490"/>
      <c r="L1348" s="1490"/>
      <c r="M1348" s="1490"/>
      <c r="N1348" s="1490"/>
      <c r="O1348" s="1491"/>
      <c r="P1348" s="1491"/>
      <c r="Q1348" s="1491"/>
      <c r="R1348" s="1491"/>
      <c r="S1348" s="1491"/>
      <c r="T1348" s="1491"/>
      <c r="U1348" s="1491"/>
      <c r="V1348" s="1491"/>
      <c r="W1348" s="1492"/>
    </row>
    <row r="1349" s="658" customFormat="true" ht="13.5" hidden="false" customHeight="true" outlineLevel="0" collapsed="false">
      <c r="A1349" s="834" t="s">
        <v>45</v>
      </c>
      <c r="B1349" s="834"/>
      <c r="C1349" s="834"/>
      <c r="D1349" s="834"/>
      <c r="E1349" s="834"/>
      <c r="F1349" s="834"/>
      <c r="G1349" s="836" t="n">
        <f aca="false">SUM(G1350+G1359)</f>
        <v>8103.4</v>
      </c>
      <c r="H1349" s="836"/>
      <c r="I1349" s="836"/>
      <c r="J1349" s="836"/>
      <c r="K1349" s="836" t="n">
        <f aca="false">SUM(K1350+K1359)</f>
        <v>8415.1</v>
      </c>
      <c r="L1349" s="836"/>
      <c r="M1349" s="836"/>
      <c r="N1349" s="836"/>
      <c r="O1349" s="836" t="n">
        <f aca="false">SUM(O1350+O1359)</f>
        <v>8055.6</v>
      </c>
      <c r="P1349" s="836"/>
      <c r="Q1349" s="836"/>
      <c r="R1349" s="836"/>
      <c r="S1349" s="836" t="n">
        <f aca="false">SUM(S1350+S1359)</f>
        <v>8426.4</v>
      </c>
      <c r="T1349" s="836"/>
      <c r="U1349" s="836"/>
      <c r="V1349" s="836"/>
      <c r="W1349" s="272"/>
    </row>
    <row r="1350" s="658" customFormat="true" ht="13.5" hidden="false" customHeight="true" outlineLevel="0" collapsed="false">
      <c r="A1350" s="837" t="s">
        <v>76</v>
      </c>
      <c r="B1350" s="837"/>
      <c r="C1350" s="837"/>
      <c r="D1350" s="837"/>
      <c r="E1350" s="837"/>
      <c r="F1350" s="837"/>
      <c r="G1350" s="838" t="n">
        <f aca="false">SUM(G1351:J1358)</f>
        <v>8068.4</v>
      </c>
      <c r="H1350" s="838"/>
      <c r="I1350" s="838"/>
      <c r="J1350" s="838"/>
      <c r="K1350" s="838" t="n">
        <f aca="false">SUM(K1351:N1358)</f>
        <v>8385.1</v>
      </c>
      <c r="L1350" s="838"/>
      <c r="M1350" s="838"/>
      <c r="N1350" s="838"/>
      <c r="O1350" s="838" t="n">
        <f aca="false">SUM(O1351:R1358)</f>
        <v>7978.4</v>
      </c>
      <c r="P1350" s="838"/>
      <c r="Q1350" s="838"/>
      <c r="R1350" s="838"/>
      <c r="S1350" s="838" t="n">
        <f aca="false">SUM(S1351:V1358)</f>
        <v>8126.4</v>
      </c>
      <c r="T1350" s="838"/>
      <c r="U1350" s="838"/>
      <c r="V1350" s="838"/>
      <c r="W1350" s="272"/>
    </row>
    <row r="1351" s="658" customFormat="true" ht="12.75" hidden="false" customHeight="true" outlineLevel="0" collapsed="false">
      <c r="A1351" s="1493" t="s">
        <v>565</v>
      </c>
      <c r="B1351" s="1493"/>
      <c r="C1351" s="1493"/>
      <c r="D1351" s="1493"/>
      <c r="E1351" s="1493"/>
      <c r="F1351" s="1493"/>
      <c r="G1351" s="840" t="n">
        <f aca="false">SUMIF(E1204:E1348,"SB",G1204:G1348)</f>
        <v>7465.7</v>
      </c>
      <c r="H1351" s="840"/>
      <c r="I1351" s="840"/>
      <c r="J1351" s="840"/>
      <c r="K1351" s="840" t="n">
        <f aca="false">SUMIF(E1204:E1348,"SB",K1204:K1348)</f>
        <v>7820.3</v>
      </c>
      <c r="L1351" s="840"/>
      <c r="M1351" s="840"/>
      <c r="N1351" s="840"/>
      <c r="O1351" s="840" t="n">
        <f aca="false">SUMIF(E1204:E1348,"SB",O1204:O1348)</f>
        <v>7544.2</v>
      </c>
      <c r="P1351" s="840"/>
      <c r="Q1351" s="840"/>
      <c r="R1351" s="840"/>
      <c r="S1351" s="840" t="n">
        <f aca="false">SUMIF(E1204:E1348,"SB",S1204:S1348)</f>
        <v>7692.2</v>
      </c>
      <c r="T1351" s="840"/>
      <c r="U1351" s="840"/>
      <c r="V1351" s="840"/>
      <c r="W1351" s="272"/>
    </row>
    <row r="1352" s="658" customFormat="true" ht="12.75" hidden="false" customHeight="true" outlineLevel="0" collapsed="false">
      <c r="A1352" s="1494" t="s">
        <v>566</v>
      </c>
      <c r="B1352" s="1494"/>
      <c r="C1352" s="1494"/>
      <c r="D1352" s="1494"/>
      <c r="E1352" s="1494"/>
      <c r="F1352" s="1494"/>
      <c r="G1352" s="840" t="n">
        <f aca="false">SUMIF(E1204:E1348,"VD",G1204:G1348)</f>
        <v>434.2</v>
      </c>
      <c r="H1352" s="840"/>
      <c r="I1352" s="840"/>
      <c r="J1352" s="840"/>
      <c r="K1352" s="840" t="n">
        <f aca="false">SUMIF(E1204:E1348,"VD",K1204:K1348)</f>
        <v>474.8</v>
      </c>
      <c r="L1352" s="840"/>
      <c r="M1352" s="840"/>
      <c r="N1352" s="840"/>
      <c r="O1352" s="840" t="n">
        <f aca="false">SUMIF(E1204:E1348,"VD",O1204:O1348)</f>
        <v>434.2</v>
      </c>
      <c r="P1352" s="840"/>
      <c r="Q1352" s="840"/>
      <c r="R1352" s="840"/>
      <c r="S1352" s="840" t="n">
        <f aca="false">SUMIF(E1204:E1348,"VD",S1204:S1348)</f>
        <v>434.2</v>
      </c>
      <c r="T1352" s="840"/>
      <c r="U1352" s="840"/>
      <c r="V1352" s="840"/>
      <c r="W1352" s="272"/>
    </row>
    <row r="1353" s="658" customFormat="true" ht="12.75" hidden="false" customHeight="false" outlineLevel="0" collapsed="false">
      <c r="A1353" s="1495" t="s">
        <v>567</v>
      </c>
      <c r="B1353" s="1495"/>
      <c r="C1353" s="1495"/>
      <c r="D1353" s="1495"/>
      <c r="E1353" s="1495"/>
      <c r="F1353" s="1495"/>
      <c r="G1353" s="840" t="n">
        <f aca="false">SUMIF(E1204:E1348,"MK",G1204:G1348)</f>
        <v>0</v>
      </c>
      <c r="H1353" s="840"/>
      <c r="I1353" s="840"/>
      <c r="J1353" s="840"/>
      <c r="K1353" s="840" t="n">
        <f aca="false">SUMIF(E1204:E1348,"MK",K1204:K1348)</f>
        <v>0</v>
      </c>
      <c r="L1353" s="840"/>
      <c r="M1353" s="840"/>
      <c r="N1353" s="840"/>
      <c r="O1353" s="840" t="n">
        <f aca="false">SUMIF(E1204:E1348,"MK",O1204:O1348)</f>
        <v>0</v>
      </c>
      <c r="P1353" s="840"/>
      <c r="Q1353" s="840"/>
      <c r="R1353" s="840"/>
      <c r="S1353" s="840" t="n">
        <f aca="false">SUMIF(E1204:E1348,"MK",S1204:S1348)</f>
        <v>0</v>
      </c>
      <c r="T1353" s="840"/>
      <c r="U1353" s="840"/>
      <c r="V1353" s="840"/>
      <c r="W1353" s="272"/>
    </row>
    <row r="1354" s="658" customFormat="true" ht="12.75" hidden="false" customHeight="true" outlineLevel="0" collapsed="false">
      <c r="A1354" s="170" t="s">
        <v>568</v>
      </c>
      <c r="B1354" s="170"/>
      <c r="C1354" s="170"/>
      <c r="D1354" s="170"/>
      <c r="E1354" s="170"/>
      <c r="F1354" s="170"/>
      <c r="G1354" s="840" t="n">
        <f aca="false">SUMIF(E1204:E1348,"SP",G1204:G1348)</f>
        <v>168.5</v>
      </c>
      <c r="H1354" s="840"/>
      <c r="I1354" s="840"/>
      <c r="J1354" s="840"/>
      <c r="K1354" s="840" t="n">
        <f aca="false">SUMIF(E1204:E1348,"SP",K1204:K1348)</f>
        <v>90</v>
      </c>
      <c r="L1354" s="840"/>
      <c r="M1354" s="840"/>
      <c r="N1354" s="840"/>
      <c r="O1354" s="840" t="n">
        <f aca="false">SUMIF(E1204:E1348,"SP",O1204:O1348)</f>
        <v>0</v>
      </c>
      <c r="P1354" s="840"/>
      <c r="Q1354" s="840"/>
      <c r="R1354" s="840"/>
      <c r="S1354" s="840" t="n">
        <f aca="false">SUMIF(E1204:E1348,"SP",S1204:S1348)</f>
        <v>0</v>
      </c>
      <c r="T1354" s="840"/>
      <c r="U1354" s="840"/>
      <c r="V1354" s="840"/>
      <c r="W1354" s="272"/>
    </row>
    <row r="1355" s="658" customFormat="true" ht="12.75" hidden="false" customHeight="true" outlineLevel="0" collapsed="false">
      <c r="A1355" s="1496" t="s">
        <v>569</v>
      </c>
      <c r="B1355" s="1496"/>
      <c r="C1355" s="1496"/>
      <c r="D1355" s="1496"/>
      <c r="E1355" s="1496"/>
      <c r="F1355" s="1496"/>
      <c r="G1355" s="840" t="n">
        <f aca="false">SUMIF(E1204:E1348,"AA",G1204:G1348)</f>
        <v>0</v>
      </c>
      <c r="H1355" s="840"/>
      <c r="I1355" s="840"/>
      <c r="J1355" s="840"/>
      <c r="K1355" s="840" t="n">
        <f aca="false">SUMIF(E1204:E1348,"AA",K1204:K1348)</f>
        <v>0</v>
      </c>
      <c r="L1355" s="840"/>
      <c r="M1355" s="840"/>
      <c r="N1355" s="840"/>
      <c r="O1355" s="840" t="n">
        <f aca="false">SUMIF(E1204:E1348,"AA",O1204:O1348)</f>
        <v>0</v>
      </c>
      <c r="P1355" s="840"/>
      <c r="Q1355" s="840"/>
      <c r="R1355" s="840"/>
      <c r="S1355" s="840" t="n">
        <f aca="false">SUMIF(E1204:E1348,"AA",S1204:S1348)</f>
        <v>0</v>
      </c>
      <c r="T1355" s="840"/>
      <c r="U1355" s="840"/>
      <c r="V1355" s="840"/>
      <c r="W1355" s="272"/>
    </row>
    <row r="1356" s="658" customFormat="true" ht="12.75" hidden="false" customHeight="true" outlineLevel="0" collapsed="false">
      <c r="A1356" s="170" t="s">
        <v>570</v>
      </c>
      <c r="B1356" s="170"/>
      <c r="C1356" s="170"/>
      <c r="D1356" s="170"/>
      <c r="E1356" s="170"/>
      <c r="F1356" s="170"/>
      <c r="G1356" s="840" t="n">
        <f aca="false">SUMIF(E1203:E1347,"VIP",G1203:G1347)</f>
        <v>0</v>
      </c>
      <c r="H1356" s="840"/>
      <c r="I1356" s="840"/>
      <c r="J1356" s="840"/>
      <c r="K1356" s="840" t="n">
        <f aca="false">SUMIF(E1203:E1347,"VIP",K1203:K1347)</f>
        <v>0</v>
      </c>
      <c r="L1356" s="840"/>
      <c r="M1356" s="840"/>
      <c r="N1356" s="840"/>
      <c r="O1356" s="840" t="n">
        <f aca="false">SUMIF(E1203:E1347,"VIP",O1203:O1347)</f>
        <v>0</v>
      </c>
      <c r="P1356" s="840"/>
      <c r="Q1356" s="840"/>
      <c r="R1356" s="840"/>
      <c r="S1356" s="840" t="n">
        <f aca="false">SUMIF(E1203:E1347,"VIP",S1203:S1347)</f>
        <v>0</v>
      </c>
      <c r="T1356" s="840"/>
      <c r="U1356" s="840"/>
      <c r="V1356" s="840"/>
      <c r="W1356" s="272"/>
    </row>
    <row r="1357" s="658" customFormat="true" ht="12.75" hidden="false" customHeight="true" outlineLevel="0" collapsed="false">
      <c r="A1357" s="170" t="s">
        <v>83</v>
      </c>
      <c r="B1357" s="170"/>
      <c r="C1357" s="170"/>
      <c r="D1357" s="170"/>
      <c r="E1357" s="170"/>
      <c r="F1357" s="170"/>
      <c r="G1357" s="840" t="n">
        <f aca="false">SUMIF(E1204:E1348,"SL",G1204:G1348)</f>
        <v>0</v>
      </c>
      <c r="H1357" s="840"/>
      <c r="I1357" s="840"/>
      <c r="J1357" s="840"/>
      <c r="K1357" s="840" t="n">
        <f aca="false">SUMIF(E1204:E1348,"SL",K1204:K1348)</f>
        <v>0</v>
      </c>
      <c r="L1357" s="840"/>
      <c r="M1357" s="840"/>
      <c r="N1357" s="840"/>
      <c r="O1357" s="840" t="n">
        <f aca="false">SUMIF(E1204:E1348,"SL",O1204:O1348)</f>
        <v>0</v>
      </c>
      <c r="P1357" s="840"/>
      <c r="Q1357" s="840"/>
      <c r="R1357" s="840"/>
      <c r="S1357" s="840" t="n">
        <f aca="false">SUMIF(E1204:E1348,"SL",S1204:S1348)</f>
        <v>0</v>
      </c>
      <c r="T1357" s="840"/>
      <c r="U1357" s="840"/>
      <c r="V1357" s="840"/>
      <c r="W1357" s="272"/>
    </row>
    <row r="1358" s="658" customFormat="true" ht="13.5" hidden="false" customHeight="true" outlineLevel="0" collapsed="false">
      <c r="A1358" s="170" t="s">
        <v>571</v>
      </c>
      <c r="B1358" s="170"/>
      <c r="C1358" s="170"/>
      <c r="D1358" s="170"/>
      <c r="E1358" s="170"/>
      <c r="F1358" s="170"/>
      <c r="G1358" s="840" t="n">
        <f aca="false">SUMIF(E1198:E1346,"KP",G1198:G1346)</f>
        <v>0</v>
      </c>
      <c r="H1358" s="840"/>
      <c r="I1358" s="840"/>
      <c r="J1358" s="840"/>
      <c r="K1358" s="840" t="n">
        <f aca="false">SUMIF(E1198:E1346,"KP",K1198:K1346)</f>
        <v>0</v>
      </c>
      <c r="L1358" s="840"/>
      <c r="M1358" s="840"/>
      <c r="N1358" s="840"/>
      <c r="O1358" s="840" t="n">
        <f aca="false">SUMIF(E1198:E1346,"KP",O1198:O1346)</f>
        <v>0</v>
      </c>
      <c r="P1358" s="840"/>
      <c r="Q1358" s="840"/>
      <c r="R1358" s="840"/>
      <c r="S1358" s="840" t="n">
        <f aca="false">SUMIF(E1198:E1346,"KP",S1198:S1346)</f>
        <v>0</v>
      </c>
      <c r="T1358" s="840"/>
      <c r="U1358" s="840"/>
      <c r="V1358" s="840"/>
      <c r="W1358" s="272"/>
    </row>
    <row r="1359" s="658" customFormat="true" ht="13.5" hidden="false" customHeight="true" outlineLevel="0" collapsed="false">
      <c r="A1359" s="1497" t="s">
        <v>85</v>
      </c>
      <c r="B1359" s="1497"/>
      <c r="C1359" s="1497"/>
      <c r="D1359" s="1497"/>
      <c r="E1359" s="1497"/>
      <c r="F1359" s="1497"/>
      <c r="G1359" s="838" t="n">
        <f aca="false">SUM(G1360:J1365)</f>
        <v>35</v>
      </c>
      <c r="H1359" s="838"/>
      <c r="I1359" s="838"/>
      <c r="J1359" s="838"/>
      <c r="K1359" s="838" t="n">
        <f aca="false">SUM(K1360:N1365)</f>
        <v>30</v>
      </c>
      <c r="L1359" s="838"/>
      <c r="M1359" s="838"/>
      <c r="N1359" s="838"/>
      <c r="O1359" s="838" t="n">
        <f aca="false">SUM(O1360:O1365)</f>
        <v>77.2</v>
      </c>
      <c r="P1359" s="838"/>
      <c r="Q1359" s="838"/>
      <c r="R1359" s="838"/>
      <c r="S1359" s="838" t="n">
        <f aca="false">SUM(S1360:S1365)</f>
        <v>300</v>
      </c>
      <c r="T1359" s="838"/>
      <c r="U1359" s="838"/>
      <c r="V1359" s="838"/>
      <c r="W1359" s="272"/>
    </row>
    <row r="1360" s="658" customFormat="true" ht="12.75" hidden="false" customHeight="true" outlineLevel="0" collapsed="false">
      <c r="A1360" s="170" t="s">
        <v>572</v>
      </c>
      <c r="B1360" s="170"/>
      <c r="C1360" s="170"/>
      <c r="D1360" s="170"/>
      <c r="E1360" s="170"/>
      <c r="F1360" s="170"/>
      <c r="G1360" s="840" t="n">
        <f aca="false">SUMIF(E1204:E1348,"KL",G1204:G1348)</f>
        <v>0</v>
      </c>
      <c r="H1360" s="840"/>
      <c r="I1360" s="840"/>
      <c r="J1360" s="840"/>
      <c r="K1360" s="840" t="n">
        <f aca="false">SUMIF(E1204:E1348,"KL",K1204:K1348)</f>
        <v>0</v>
      </c>
      <c r="L1360" s="840"/>
      <c r="M1360" s="840"/>
      <c r="N1360" s="840"/>
      <c r="O1360" s="840" t="n">
        <f aca="false">SUMIF(E1204:E1348,"KL",O1204:O1348)</f>
        <v>0</v>
      </c>
      <c r="P1360" s="840"/>
      <c r="Q1360" s="840"/>
      <c r="R1360" s="840"/>
      <c r="S1360" s="840" t="n">
        <f aca="false">SUMIF(E1204:E1348,"KL",S1204:S1348)</f>
        <v>0</v>
      </c>
      <c r="T1360" s="840"/>
      <c r="U1360" s="840"/>
      <c r="V1360" s="840"/>
      <c r="W1360" s="272"/>
    </row>
    <row r="1361" s="658" customFormat="true" ht="12.75" hidden="false" customHeight="true" outlineLevel="0" collapsed="false">
      <c r="A1361" s="170" t="s">
        <v>573</v>
      </c>
      <c r="B1361" s="170"/>
      <c r="C1361" s="170"/>
      <c r="D1361" s="170"/>
      <c r="E1361" s="170"/>
      <c r="F1361" s="170"/>
      <c r="G1361" s="840" t="n">
        <f aca="false">SUMIF(E1204:E1348,"ES",G1204:G1348)</f>
        <v>35</v>
      </c>
      <c r="H1361" s="840"/>
      <c r="I1361" s="840"/>
      <c r="J1361" s="840"/>
      <c r="K1361" s="840" t="n">
        <f aca="false">SUMIF(E1204:E1348,"ES",K1204:K1348)</f>
        <v>30</v>
      </c>
      <c r="L1361" s="840"/>
      <c r="M1361" s="840"/>
      <c r="N1361" s="840"/>
      <c r="O1361" s="840" t="n">
        <f aca="false">SUMIF(E1204:E1348,"ES",O1204:O1348)</f>
        <v>77.2</v>
      </c>
      <c r="P1361" s="840"/>
      <c r="Q1361" s="840"/>
      <c r="R1361" s="840"/>
      <c r="S1361" s="840" t="n">
        <f aca="false">SUMIF(E1204:E1348,"ES",S1204:S1348)</f>
        <v>300</v>
      </c>
      <c r="T1361" s="840"/>
      <c r="U1361" s="840"/>
      <c r="V1361" s="840"/>
      <c r="W1361" s="272"/>
    </row>
    <row r="1362" s="658" customFormat="true" ht="12.75" hidden="false" customHeight="true" outlineLevel="0" collapsed="false">
      <c r="A1362" s="170" t="s">
        <v>574</v>
      </c>
      <c r="B1362" s="170"/>
      <c r="C1362" s="170"/>
      <c r="D1362" s="170"/>
      <c r="E1362" s="170"/>
      <c r="F1362" s="170"/>
      <c r="G1362" s="840" t="n">
        <f aca="false">SUMIF(E1204:E1348,"KPPP",G1204:G1348)</f>
        <v>0</v>
      </c>
      <c r="H1362" s="840"/>
      <c r="I1362" s="840"/>
      <c r="J1362" s="840"/>
      <c r="K1362" s="840" t="n">
        <f aca="false">SUMIF(E1204:E1348,"KPPP",K1204:K1348)</f>
        <v>0</v>
      </c>
      <c r="L1362" s="840"/>
      <c r="M1362" s="840"/>
      <c r="N1362" s="840"/>
      <c r="O1362" s="840" t="n">
        <f aca="false">SUMIF(E1204:E1348,"KPPP",O1204:O1348)</f>
        <v>0</v>
      </c>
      <c r="P1362" s="840"/>
      <c r="Q1362" s="840"/>
      <c r="R1362" s="840"/>
      <c r="S1362" s="840" t="n">
        <f aca="false">SUMIF(E1204:E1348,"KPPP",S1204:S1348)</f>
        <v>0</v>
      </c>
      <c r="T1362" s="840"/>
      <c r="U1362" s="840"/>
      <c r="V1362" s="840"/>
      <c r="W1362" s="272"/>
    </row>
    <row r="1363" s="658" customFormat="true" ht="12.75" hidden="false" customHeight="true" outlineLevel="0" collapsed="false">
      <c r="A1363" s="1498" t="s">
        <v>575</v>
      </c>
      <c r="B1363" s="1498"/>
      <c r="C1363" s="1498"/>
      <c r="D1363" s="1498"/>
      <c r="E1363" s="1498"/>
      <c r="F1363" s="1498"/>
      <c r="G1363" s="840" t="n">
        <f aca="false">SUMIF(E1204:E1348,"IP",G1204:G1348)</f>
        <v>0</v>
      </c>
      <c r="H1363" s="840"/>
      <c r="I1363" s="840"/>
      <c r="J1363" s="840"/>
      <c r="K1363" s="840" t="n">
        <f aca="false">SUMIF(E1204:E1348,"IP",K1204:K1348)</f>
        <v>0</v>
      </c>
      <c r="L1363" s="840"/>
      <c r="M1363" s="840"/>
      <c r="N1363" s="840"/>
      <c r="O1363" s="840" t="n">
        <f aca="false">SUMIF(E1204:E1348,"IP",O1204:O1348)</f>
        <v>0</v>
      </c>
      <c r="P1363" s="840"/>
      <c r="Q1363" s="840"/>
      <c r="R1363" s="840"/>
      <c r="S1363" s="840" t="n">
        <f aca="false">SUMIF(E1204:E1348,"IP",S1204:S1348)</f>
        <v>0</v>
      </c>
      <c r="T1363" s="840"/>
      <c r="U1363" s="840"/>
      <c r="V1363" s="840"/>
      <c r="W1363" s="272"/>
    </row>
    <row r="1364" s="658" customFormat="true" ht="12.75" hidden="false" customHeight="true" outlineLevel="0" collapsed="false">
      <c r="A1364" s="1498" t="s">
        <v>576</v>
      </c>
      <c r="B1364" s="1498"/>
      <c r="C1364" s="1498"/>
      <c r="D1364" s="1498"/>
      <c r="E1364" s="1498"/>
      <c r="F1364" s="1498"/>
      <c r="G1364" s="840" t="n">
        <f aca="false">SUMIF(E1204:E1348,"IAE ENF",G1204:G1348)</f>
        <v>0</v>
      </c>
      <c r="H1364" s="840"/>
      <c r="I1364" s="840"/>
      <c r="J1364" s="840"/>
      <c r="K1364" s="840" t="n">
        <f aca="false">SUMIF(E1204:E1348,"IAE ENF",K1204:K1348)</f>
        <v>0</v>
      </c>
      <c r="L1364" s="840"/>
      <c r="M1364" s="840"/>
      <c r="N1364" s="840"/>
      <c r="O1364" s="840" t="n">
        <f aca="false">SUMIF(E1204:E1348,"IAE ENF",O1204:O1348)</f>
        <v>0</v>
      </c>
      <c r="P1364" s="840"/>
      <c r="Q1364" s="840"/>
      <c r="R1364" s="840"/>
      <c r="S1364" s="840" t="n">
        <f aca="false">SUMIF(E1204:E1348,"IAE ENF",S1204:S1348)</f>
        <v>0</v>
      </c>
      <c r="T1364" s="840"/>
      <c r="U1364" s="840"/>
      <c r="V1364" s="840"/>
      <c r="W1364" s="272"/>
    </row>
    <row r="1365" s="658" customFormat="true" ht="13.5" hidden="false" customHeight="true" outlineLevel="0" collapsed="false">
      <c r="A1365" s="1499" t="s">
        <v>577</v>
      </c>
      <c r="B1365" s="1499"/>
      <c r="C1365" s="1499"/>
      <c r="D1365" s="1499"/>
      <c r="E1365" s="1499"/>
      <c r="F1365" s="1499"/>
      <c r="G1365" s="843" t="n">
        <f aca="false">SUMIF(E1204:E1348,"Kt.",G1204:G1348)</f>
        <v>0</v>
      </c>
      <c r="H1365" s="843"/>
      <c r="I1365" s="843"/>
      <c r="J1365" s="843"/>
      <c r="K1365" s="843" t="n">
        <f aca="false">SUMIF(E1204:E1348,"Kt.",K1204:K1348)</f>
        <v>0</v>
      </c>
      <c r="L1365" s="843"/>
      <c r="M1365" s="843"/>
      <c r="N1365" s="843"/>
      <c r="O1365" s="843" t="n">
        <f aca="false">SUMIF(E1204:E1348,"Kt.",O1204:O1348)</f>
        <v>0</v>
      </c>
      <c r="P1365" s="843"/>
      <c r="Q1365" s="843"/>
      <c r="R1365" s="843"/>
      <c r="S1365" s="843" t="n">
        <f aca="false">SUMIF(E1204:E1348,"Kt.",S1204:S1348)</f>
        <v>0</v>
      </c>
      <c r="T1365" s="843"/>
      <c r="U1365" s="843"/>
      <c r="V1365" s="843"/>
      <c r="W1365" s="272"/>
    </row>
    <row r="1367" s="1223" customFormat="true" ht="12.75" hidden="false" customHeight="false" outlineLevel="0" collapsed="false">
      <c r="B1367" s="1216" t="s">
        <v>0</v>
      </c>
      <c r="C1367" s="1216"/>
      <c r="D1367" s="1216"/>
      <c r="E1367" s="1216"/>
      <c r="F1367" s="1216"/>
      <c r="G1367" s="1216"/>
      <c r="H1367" s="1216"/>
      <c r="I1367" s="1216"/>
      <c r="J1367" s="1216"/>
      <c r="K1367" s="1216"/>
      <c r="L1367" s="1216"/>
      <c r="M1367" s="1216"/>
      <c r="N1367" s="1216"/>
      <c r="O1367" s="1216"/>
      <c r="P1367" s="1216"/>
      <c r="Q1367" s="1216"/>
      <c r="R1367" s="1365"/>
      <c r="S1367" s="1365"/>
      <c r="T1367" s="1500"/>
      <c r="U1367" s="1500"/>
      <c r="V1367" s="1500"/>
      <c r="W1367" s="7"/>
    </row>
    <row r="1368" s="1223" customFormat="true" ht="13.5" hidden="false" customHeight="false" outlineLevel="0" collapsed="false">
      <c r="A1368" s="1501"/>
      <c r="B1368" s="1502" t="s">
        <v>578</v>
      </c>
      <c r="C1368" s="1502"/>
      <c r="D1368" s="1502"/>
      <c r="E1368" s="1502"/>
      <c r="F1368" s="1502"/>
      <c r="G1368" s="1502"/>
      <c r="H1368" s="1502"/>
      <c r="I1368" s="1502"/>
      <c r="J1368" s="1502"/>
      <c r="K1368" s="1502"/>
      <c r="L1368" s="1502"/>
      <c r="M1368" s="1502"/>
      <c r="N1368" s="1368" t="s">
        <v>2</v>
      </c>
      <c r="O1368" s="1368"/>
      <c r="P1368" s="1503" t="n">
        <v>15</v>
      </c>
      <c r="Q1368" s="1503"/>
      <c r="R1368" s="1503"/>
      <c r="S1368" s="1503"/>
      <c r="T1368" s="1503"/>
      <c r="U1368" s="1500"/>
      <c r="V1368" s="1500"/>
      <c r="W1368" s="7"/>
    </row>
    <row r="1369" s="1223" customFormat="true" ht="12.75" hidden="false" customHeight="true" outlineLevel="0" collapsed="false">
      <c r="A1369" s="1504" t="s">
        <v>4</v>
      </c>
      <c r="B1369" s="1505" t="s">
        <v>5</v>
      </c>
      <c r="C1369" s="1505" t="s">
        <v>6</v>
      </c>
      <c r="D1369" s="1506" t="s">
        <v>7</v>
      </c>
      <c r="E1369" s="1505" t="s">
        <v>8</v>
      </c>
      <c r="F1369" s="1507" t="s">
        <v>9</v>
      </c>
      <c r="G1369" s="533" t="s">
        <v>10</v>
      </c>
      <c r="H1369" s="533"/>
      <c r="I1369" s="533"/>
      <c r="J1369" s="533"/>
      <c r="K1369" s="533" t="s">
        <v>128</v>
      </c>
      <c r="L1369" s="533"/>
      <c r="M1369" s="533"/>
      <c r="N1369" s="533"/>
      <c r="O1369" s="1508" t="s">
        <v>284</v>
      </c>
      <c r="P1369" s="1508"/>
      <c r="Q1369" s="1508"/>
      <c r="R1369" s="1508"/>
      <c r="S1369" s="533" t="s">
        <v>285</v>
      </c>
      <c r="T1369" s="533"/>
      <c r="U1369" s="533"/>
      <c r="V1369" s="533"/>
      <c r="W1369" s="1090" t="s">
        <v>96</v>
      </c>
    </row>
    <row r="1370" s="1223" customFormat="true" ht="12.75" hidden="false" customHeight="false" outlineLevel="0" collapsed="false">
      <c r="A1370" s="1504"/>
      <c r="B1370" s="1505"/>
      <c r="C1370" s="1505"/>
      <c r="D1370" s="1506"/>
      <c r="E1370" s="1505"/>
      <c r="F1370" s="1507"/>
      <c r="G1370" s="537" t="s">
        <v>15</v>
      </c>
      <c r="H1370" s="538" t="s">
        <v>16</v>
      </c>
      <c r="I1370" s="538"/>
      <c r="J1370" s="538"/>
      <c r="K1370" s="537" t="s">
        <v>15</v>
      </c>
      <c r="L1370" s="538" t="s">
        <v>16</v>
      </c>
      <c r="M1370" s="538"/>
      <c r="N1370" s="538"/>
      <c r="O1370" s="537" t="s">
        <v>15</v>
      </c>
      <c r="P1370" s="1509" t="s">
        <v>16</v>
      </c>
      <c r="Q1370" s="1509"/>
      <c r="R1370" s="1509"/>
      <c r="S1370" s="537" t="s">
        <v>15</v>
      </c>
      <c r="T1370" s="538" t="s">
        <v>16</v>
      </c>
      <c r="U1370" s="538"/>
      <c r="V1370" s="538"/>
      <c r="W1370" s="1090"/>
    </row>
    <row r="1371" s="1223" customFormat="true" ht="12.75" hidden="false" customHeight="false" outlineLevel="0" collapsed="false">
      <c r="A1371" s="1504"/>
      <c r="B1371" s="1505"/>
      <c r="C1371" s="1505"/>
      <c r="D1371" s="1506"/>
      <c r="E1371" s="1505"/>
      <c r="F1371" s="1507"/>
      <c r="G1371" s="537"/>
      <c r="H1371" s="1510" t="s">
        <v>17</v>
      </c>
      <c r="I1371" s="1510"/>
      <c r="J1371" s="543" t="s">
        <v>18</v>
      </c>
      <c r="K1371" s="537"/>
      <c r="L1371" s="1510" t="s">
        <v>17</v>
      </c>
      <c r="M1371" s="1510"/>
      <c r="N1371" s="543" t="s">
        <v>18</v>
      </c>
      <c r="O1371" s="537"/>
      <c r="P1371" s="1510" t="s">
        <v>17</v>
      </c>
      <c r="Q1371" s="1510"/>
      <c r="R1371" s="543" t="s">
        <v>18</v>
      </c>
      <c r="S1371" s="537"/>
      <c r="T1371" s="1510" t="s">
        <v>17</v>
      </c>
      <c r="U1371" s="1510"/>
      <c r="V1371" s="543" t="s">
        <v>18</v>
      </c>
      <c r="W1371" s="1090"/>
    </row>
    <row r="1372" s="1223" customFormat="true" ht="60" hidden="false" customHeight="true" outlineLevel="0" collapsed="false">
      <c r="A1372" s="1504"/>
      <c r="B1372" s="1505"/>
      <c r="C1372" s="1505"/>
      <c r="D1372" s="1506"/>
      <c r="E1372" s="1505"/>
      <c r="F1372" s="1507"/>
      <c r="G1372" s="537"/>
      <c r="H1372" s="1511" t="s">
        <v>17</v>
      </c>
      <c r="I1372" s="1512" t="s">
        <v>19</v>
      </c>
      <c r="J1372" s="543"/>
      <c r="K1372" s="537"/>
      <c r="L1372" s="1511" t="s">
        <v>17</v>
      </c>
      <c r="M1372" s="1512" t="s">
        <v>19</v>
      </c>
      <c r="N1372" s="543"/>
      <c r="O1372" s="537"/>
      <c r="P1372" s="1511" t="s">
        <v>17</v>
      </c>
      <c r="Q1372" s="1512" t="s">
        <v>19</v>
      </c>
      <c r="R1372" s="543"/>
      <c r="S1372" s="537"/>
      <c r="T1372" s="1511" t="s">
        <v>17</v>
      </c>
      <c r="U1372" s="1512" t="s">
        <v>19</v>
      </c>
      <c r="V1372" s="543"/>
      <c r="W1372" s="1090"/>
    </row>
    <row r="1373" s="1513" customFormat="true" ht="13.5" hidden="false" customHeight="false" outlineLevel="0" collapsed="false">
      <c r="A1373" s="1388" t="s">
        <v>20</v>
      </c>
      <c r="B1373" s="1387" t="s">
        <v>21</v>
      </c>
      <c r="C1373" s="1387" t="s">
        <v>22</v>
      </c>
      <c r="D1373" s="1388" t="s">
        <v>23</v>
      </c>
      <c r="E1373" s="1387" t="s">
        <v>24</v>
      </c>
      <c r="F1373" s="1387" t="s">
        <v>25</v>
      </c>
      <c r="G1373" s="1388" t="s">
        <v>26</v>
      </c>
      <c r="H1373" s="1387" t="s">
        <v>27</v>
      </c>
      <c r="I1373" s="1387" t="s">
        <v>28</v>
      </c>
      <c r="J1373" s="1388" t="s">
        <v>29</v>
      </c>
      <c r="K1373" s="1387" t="s">
        <v>30</v>
      </c>
      <c r="L1373" s="1387" t="s">
        <v>31</v>
      </c>
      <c r="M1373" s="1388" t="s">
        <v>32</v>
      </c>
      <c r="N1373" s="1387" t="s">
        <v>33</v>
      </c>
      <c r="O1373" s="1387" t="s">
        <v>34</v>
      </c>
      <c r="P1373" s="1388" t="s">
        <v>35</v>
      </c>
      <c r="Q1373" s="1387" t="s">
        <v>36</v>
      </c>
      <c r="R1373" s="1387" t="s">
        <v>37</v>
      </c>
      <c r="S1373" s="1388" t="s">
        <v>97</v>
      </c>
      <c r="T1373" s="1387" t="s">
        <v>98</v>
      </c>
      <c r="U1373" s="1387" t="s">
        <v>99</v>
      </c>
      <c r="V1373" s="1388" t="s">
        <v>100</v>
      </c>
      <c r="W1373" s="197" t="s">
        <v>38</v>
      </c>
    </row>
    <row r="1374" s="1516" customFormat="true" ht="15" hidden="false" customHeight="true" outlineLevel="0" collapsed="false">
      <c r="A1374" s="1514" t="s">
        <v>3</v>
      </c>
      <c r="B1374" s="1002" t="s">
        <v>579</v>
      </c>
      <c r="C1374" s="1002"/>
      <c r="D1374" s="1002"/>
      <c r="E1374" s="1002"/>
      <c r="F1374" s="1002"/>
      <c r="G1374" s="1002"/>
      <c r="H1374" s="1002"/>
      <c r="I1374" s="1002"/>
      <c r="J1374" s="1002"/>
      <c r="K1374" s="1002"/>
      <c r="L1374" s="1002"/>
      <c r="M1374" s="1002"/>
      <c r="N1374" s="1002"/>
      <c r="O1374" s="1002"/>
      <c r="P1374" s="1002"/>
      <c r="Q1374" s="1002"/>
      <c r="R1374" s="1002"/>
      <c r="S1374" s="1002"/>
      <c r="T1374" s="1002"/>
      <c r="U1374" s="1002"/>
      <c r="V1374" s="1002"/>
      <c r="W1374" s="1515"/>
    </row>
    <row r="1375" s="1516" customFormat="true" ht="15" hidden="false" customHeight="true" outlineLevel="0" collapsed="false">
      <c r="A1375" s="1517" t="s">
        <v>3</v>
      </c>
      <c r="B1375" s="1518" t="s">
        <v>3</v>
      </c>
      <c r="C1375" s="980" t="s">
        <v>580</v>
      </c>
      <c r="D1375" s="980"/>
      <c r="E1375" s="980"/>
      <c r="F1375" s="980"/>
      <c r="G1375" s="980"/>
      <c r="H1375" s="980"/>
      <c r="I1375" s="980"/>
      <c r="J1375" s="980"/>
      <c r="K1375" s="980"/>
      <c r="L1375" s="980"/>
      <c r="M1375" s="980"/>
      <c r="N1375" s="980"/>
      <c r="O1375" s="980"/>
      <c r="P1375" s="980"/>
      <c r="Q1375" s="980"/>
      <c r="R1375" s="980"/>
      <c r="S1375" s="980"/>
      <c r="T1375" s="980"/>
      <c r="U1375" s="980"/>
      <c r="V1375" s="980"/>
      <c r="W1375" s="1519"/>
    </row>
    <row r="1376" s="1223" customFormat="true" ht="12.75" hidden="false" customHeight="true" outlineLevel="0" collapsed="false">
      <c r="A1376" s="652" t="s">
        <v>3</v>
      </c>
      <c r="B1376" s="1520" t="s">
        <v>3</v>
      </c>
      <c r="C1376" s="1520" t="s">
        <v>3</v>
      </c>
      <c r="D1376" s="1521" t="s">
        <v>581</v>
      </c>
      <c r="E1376" s="643" t="s">
        <v>109</v>
      </c>
      <c r="F1376" s="1346" t="s">
        <v>582</v>
      </c>
      <c r="G1376" s="579" t="n">
        <v>1.2</v>
      </c>
      <c r="H1376" s="581" t="n">
        <f aca="false">G1376-J1376</f>
        <v>1.2</v>
      </c>
      <c r="I1376" s="581" t="n">
        <v>0.8</v>
      </c>
      <c r="J1376" s="582"/>
      <c r="K1376" s="1522" t="n">
        <v>3.8</v>
      </c>
      <c r="L1376" s="1523" t="n">
        <f aca="false">K1376-N1376</f>
        <v>3.8</v>
      </c>
      <c r="M1376" s="581" t="n">
        <v>2.8</v>
      </c>
      <c r="N1376" s="587"/>
      <c r="O1376" s="579" t="n">
        <v>3</v>
      </c>
      <c r="P1376" s="581" t="n">
        <f aca="false">SUM(O1376-R1376)</f>
        <v>3</v>
      </c>
      <c r="Q1376" s="581" t="n">
        <v>2</v>
      </c>
      <c r="R1376" s="582"/>
      <c r="S1376" s="579" t="n">
        <v>3</v>
      </c>
      <c r="T1376" s="581" t="n">
        <f aca="false">SUM(S1376-V1376)</f>
        <v>3</v>
      </c>
      <c r="U1376" s="581" t="n">
        <v>2</v>
      </c>
      <c r="V1376" s="582"/>
      <c r="W1376" s="634" t="s">
        <v>583</v>
      </c>
    </row>
    <row r="1377" s="1223" customFormat="true" ht="13.5" hidden="false" customHeight="false" outlineLevel="0" collapsed="false">
      <c r="A1377" s="652"/>
      <c r="B1377" s="1520"/>
      <c r="C1377" s="1520"/>
      <c r="D1377" s="1521"/>
      <c r="E1377" s="643" t="s">
        <v>105</v>
      </c>
      <c r="F1377" s="1524"/>
      <c r="G1377" s="1264" t="n">
        <v>1.6</v>
      </c>
      <c r="H1377" s="1523" t="n">
        <f aca="false">G1377-J1377</f>
        <v>1.6</v>
      </c>
      <c r="I1377" s="594" t="n">
        <v>1.2</v>
      </c>
      <c r="J1377" s="1265"/>
      <c r="K1377" s="1525" t="n">
        <v>2.6</v>
      </c>
      <c r="L1377" s="1523" t="n">
        <f aca="false">K1377-N1377</f>
        <v>2.6</v>
      </c>
      <c r="M1377" s="594" t="n">
        <v>2</v>
      </c>
      <c r="N1377" s="1263"/>
      <c r="O1377" s="1264" t="n">
        <v>3.9</v>
      </c>
      <c r="P1377" s="580" t="n">
        <f aca="false">SUM(O1377-R1377)</f>
        <v>3.9</v>
      </c>
      <c r="Q1377" s="594" t="n">
        <f aca="false">P1377/1.3098</f>
        <v>2.97755382501145</v>
      </c>
      <c r="R1377" s="1265"/>
      <c r="S1377" s="1264" t="n">
        <v>3.9</v>
      </c>
      <c r="T1377" s="580" t="n">
        <f aca="false">SUM(S1377-V1377)</f>
        <v>3.9</v>
      </c>
      <c r="U1377" s="594" t="n">
        <f aca="false">T1377/1.3098</f>
        <v>2.97755382501145</v>
      </c>
      <c r="V1377" s="1265"/>
      <c r="W1377" s="634"/>
    </row>
    <row r="1378" s="1223" customFormat="true" ht="13.5" hidden="false" customHeight="true" outlineLevel="0" collapsed="false">
      <c r="A1378" s="652"/>
      <c r="B1378" s="1520"/>
      <c r="C1378" s="1520"/>
      <c r="D1378" s="1521"/>
      <c r="E1378" s="1526" t="s">
        <v>45</v>
      </c>
      <c r="F1378" s="1526"/>
      <c r="G1378" s="598" t="n">
        <f aca="false">SUM(G1376+G1377)</f>
        <v>2.8</v>
      </c>
      <c r="H1378" s="598" t="n">
        <f aca="false">SUM(H1376+H1377)</f>
        <v>2.8</v>
      </c>
      <c r="I1378" s="598" t="n">
        <f aca="false">SUM(I1376+I1377)</f>
        <v>2</v>
      </c>
      <c r="J1378" s="598" t="n">
        <f aca="false">SUM(J1376+J1377)</f>
        <v>0</v>
      </c>
      <c r="K1378" s="1344" t="n">
        <f aca="false">SUM(K1376+K1377)</f>
        <v>6.4</v>
      </c>
      <c r="L1378" s="598" t="n">
        <f aca="false">SUM(L1376+L1377)</f>
        <v>6.4</v>
      </c>
      <c r="M1378" s="598" t="n">
        <f aca="false">SUM(M1376+M1377)</f>
        <v>4.8</v>
      </c>
      <c r="N1378" s="598" t="n">
        <f aca="false">SUM(N1376+N1377)</f>
        <v>0</v>
      </c>
      <c r="O1378" s="598" t="n">
        <f aca="false">SUM(O1376+O1377)</f>
        <v>6.9</v>
      </c>
      <c r="P1378" s="598" t="n">
        <f aca="false">SUM(P1376+P1377)</f>
        <v>6.9</v>
      </c>
      <c r="Q1378" s="598" t="n">
        <f aca="false">SUM(Q1376+Q1377)</f>
        <v>4.97755382501145</v>
      </c>
      <c r="R1378" s="598" t="n">
        <f aca="false">SUM(R1376+R1377)</f>
        <v>0</v>
      </c>
      <c r="S1378" s="598" t="n">
        <f aca="false">SUM(S1376+S1377)</f>
        <v>6.9</v>
      </c>
      <c r="T1378" s="598" t="n">
        <f aca="false">SUM(T1376+T1377)</f>
        <v>6.9</v>
      </c>
      <c r="U1378" s="598" t="n">
        <f aca="false">SUM(U1376+U1377)</f>
        <v>4.97755382501145</v>
      </c>
      <c r="V1378" s="598" t="n">
        <f aca="false">SUM(V1376+V1377)</f>
        <v>0</v>
      </c>
      <c r="W1378" s="634"/>
    </row>
    <row r="1379" s="1223" customFormat="true" ht="12.75" hidden="false" customHeight="true" outlineLevel="0" collapsed="false">
      <c r="A1379" s="652"/>
      <c r="B1379" s="1520"/>
      <c r="C1379" s="1520"/>
      <c r="D1379" s="1521"/>
      <c r="E1379" s="643" t="s">
        <v>109</v>
      </c>
      <c r="F1379" s="1346" t="s">
        <v>582</v>
      </c>
      <c r="G1379" s="1527" t="n">
        <v>1.1</v>
      </c>
      <c r="H1379" s="1523" t="n">
        <f aca="false">G1379-J1379</f>
        <v>1.1</v>
      </c>
      <c r="I1379" s="581" t="n">
        <v>0.8</v>
      </c>
      <c r="J1379" s="582"/>
      <c r="K1379" s="1522"/>
      <c r="L1379" s="1523" t="n">
        <f aca="false">K1379-N1379</f>
        <v>0</v>
      </c>
      <c r="M1379" s="581"/>
      <c r="N1379" s="587"/>
      <c r="O1379" s="1527"/>
      <c r="P1379" s="580" t="n">
        <f aca="false">SUM(O1379-R1379)</f>
        <v>0</v>
      </c>
      <c r="Q1379" s="581"/>
      <c r="R1379" s="582"/>
      <c r="S1379" s="1527"/>
      <c r="T1379" s="580" t="n">
        <f aca="false">SUM(S1379-V1379)</f>
        <v>0</v>
      </c>
      <c r="U1379" s="581"/>
      <c r="V1379" s="582"/>
      <c r="W1379" s="634" t="s">
        <v>584</v>
      </c>
    </row>
    <row r="1380" s="1223" customFormat="true" ht="13.5" hidden="false" customHeight="false" outlineLevel="0" collapsed="false">
      <c r="A1380" s="652"/>
      <c r="B1380" s="1520"/>
      <c r="C1380" s="1520"/>
      <c r="D1380" s="1521"/>
      <c r="E1380" s="643" t="s">
        <v>105</v>
      </c>
      <c r="F1380" s="1346"/>
      <c r="G1380" s="1264" t="n">
        <v>1.5</v>
      </c>
      <c r="H1380" s="1523" t="n">
        <f aca="false">G1380-J1380</f>
        <v>1.5</v>
      </c>
      <c r="I1380" s="594" t="n">
        <v>1.1</v>
      </c>
      <c r="J1380" s="591"/>
      <c r="K1380" s="1525"/>
      <c r="L1380" s="1523" t="n">
        <f aca="false">K1380-N1380</f>
        <v>0</v>
      </c>
      <c r="M1380" s="594"/>
      <c r="N1380" s="595"/>
      <c r="O1380" s="1264"/>
      <c r="P1380" s="580" t="n">
        <f aca="false">SUM(O1380-R1380)</f>
        <v>0</v>
      </c>
      <c r="Q1380" s="594"/>
      <c r="R1380" s="591"/>
      <c r="S1380" s="1264"/>
      <c r="T1380" s="580" t="n">
        <f aca="false">SUM(S1380-V1380)</f>
        <v>0</v>
      </c>
      <c r="U1380" s="594"/>
      <c r="V1380" s="591"/>
      <c r="W1380" s="634"/>
    </row>
    <row r="1381" s="1223" customFormat="true" ht="13.5" hidden="false" customHeight="true" outlineLevel="0" collapsed="false">
      <c r="A1381" s="652"/>
      <c r="B1381" s="1520"/>
      <c r="C1381" s="1520"/>
      <c r="D1381" s="1521"/>
      <c r="E1381" s="1526" t="s">
        <v>45</v>
      </c>
      <c r="F1381" s="1526"/>
      <c r="G1381" s="597" t="n">
        <f aca="false">SUM(G1379+G1380)</f>
        <v>2.6</v>
      </c>
      <c r="H1381" s="597" t="n">
        <f aca="false">SUM(H1379+H1380)</f>
        <v>2.6</v>
      </c>
      <c r="I1381" s="597" t="n">
        <f aca="false">SUM(I1379+I1380)</f>
        <v>1.9</v>
      </c>
      <c r="J1381" s="598" t="n">
        <f aca="false">SUM(J1379+J1380)</f>
        <v>0</v>
      </c>
      <c r="K1381" s="1528" t="n">
        <f aca="false">SUM(K1379+K1380)</f>
        <v>0</v>
      </c>
      <c r="L1381" s="597" t="n">
        <f aca="false">SUM(L1379+L1380)</f>
        <v>0</v>
      </c>
      <c r="M1381" s="597" t="n">
        <f aca="false">SUM(M1379+M1380)</f>
        <v>0</v>
      </c>
      <c r="N1381" s="601" t="n">
        <f aca="false">SUM(N1379+N1380)</f>
        <v>0</v>
      </c>
      <c r="O1381" s="597" t="n">
        <f aca="false">SUM(O1379+O1380)</f>
        <v>0</v>
      </c>
      <c r="P1381" s="597" t="n">
        <f aca="false">SUM(P1379+P1380)</f>
        <v>0</v>
      </c>
      <c r="Q1381" s="597" t="n">
        <f aca="false">SUM(Q1379+Q1380)</f>
        <v>0</v>
      </c>
      <c r="R1381" s="598" t="n">
        <f aca="false">SUM(R1379+R1380)</f>
        <v>0</v>
      </c>
      <c r="S1381" s="597" t="n">
        <f aca="false">SUM(S1379+S1380)</f>
        <v>0</v>
      </c>
      <c r="T1381" s="597" t="n">
        <f aca="false">SUM(T1379+T1380)</f>
        <v>0</v>
      </c>
      <c r="U1381" s="597" t="n">
        <f aca="false">SUM(U1379+U1380)</f>
        <v>0</v>
      </c>
      <c r="V1381" s="598" t="n">
        <f aca="false">SUM(V1379+V1380)</f>
        <v>0</v>
      </c>
      <c r="W1381" s="634"/>
    </row>
    <row r="1382" s="1223" customFormat="true" ht="12.75" hidden="false" customHeight="true" outlineLevel="0" collapsed="false">
      <c r="A1382" s="652"/>
      <c r="B1382" s="1520"/>
      <c r="C1382" s="1520"/>
      <c r="D1382" s="1521"/>
      <c r="E1382" s="643" t="s">
        <v>109</v>
      </c>
      <c r="F1382" s="1346" t="s">
        <v>582</v>
      </c>
      <c r="G1382" s="1527" t="n">
        <v>2</v>
      </c>
      <c r="H1382" s="1523" t="n">
        <f aca="false">G1382-J1382</f>
        <v>2</v>
      </c>
      <c r="I1382" s="581" t="n">
        <v>1.4</v>
      </c>
      <c r="J1382" s="1529"/>
      <c r="K1382" s="1522" t="n">
        <v>2.1</v>
      </c>
      <c r="L1382" s="1523" t="n">
        <f aca="false">K1382-N1382</f>
        <v>2.1</v>
      </c>
      <c r="M1382" s="581" t="n">
        <v>1.5</v>
      </c>
      <c r="N1382" s="1530"/>
      <c r="O1382" s="1527" t="n">
        <v>2.5</v>
      </c>
      <c r="P1382" s="580" t="n">
        <f aca="false">SUM(O1382-R1382)</f>
        <v>2.5</v>
      </c>
      <c r="Q1382" s="581" t="n">
        <v>1.6</v>
      </c>
      <c r="R1382" s="1529"/>
      <c r="S1382" s="1527" t="n">
        <v>2.5</v>
      </c>
      <c r="T1382" s="580" t="n">
        <f aca="false">SUM(S1382-V1382)</f>
        <v>2.5</v>
      </c>
      <c r="U1382" s="581" t="n">
        <v>1.6</v>
      </c>
      <c r="V1382" s="1529"/>
      <c r="W1382" s="634" t="s">
        <v>585</v>
      </c>
    </row>
    <row r="1383" s="1223" customFormat="true" ht="13.5" hidden="false" customHeight="false" outlineLevel="0" collapsed="false">
      <c r="A1383" s="652"/>
      <c r="B1383" s="1520"/>
      <c r="C1383" s="1520"/>
      <c r="D1383" s="1521"/>
      <c r="E1383" s="643" t="s">
        <v>105</v>
      </c>
      <c r="F1383" s="1346"/>
      <c r="G1383" s="1264" t="n">
        <v>2.6</v>
      </c>
      <c r="H1383" s="1523" t="n">
        <f aca="false">G1383-J1383</f>
        <v>2.6</v>
      </c>
      <c r="I1383" s="594" t="n">
        <v>2</v>
      </c>
      <c r="J1383" s="591"/>
      <c r="K1383" s="1525" t="n">
        <v>3</v>
      </c>
      <c r="L1383" s="1523" t="n">
        <f aca="false">K1383-N1383</f>
        <v>3</v>
      </c>
      <c r="M1383" s="594" t="n">
        <v>2.3</v>
      </c>
      <c r="N1383" s="595"/>
      <c r="O1383" s="1264" t="n">
        <v>2.6</v>
      </c>
      <c r="P1383" s="580" t="n">
        <f aca="false">SUM(O1383-R1383)</f>
        <v>2.6</v>
      </c>
      <c r="Q1383" s="594" t="n">
        <f aca="false">P1383/1.3098</f>
        <v>1.98503588334097</v>
      </c>
      <c r="R1383" s="591"/>
      <c r="S1383" s="1264" t="n">
        <v>2.6</v>
      </c>
      <c r="T1383" s="580" t="n">
        <f aca="false">SUM(S1383-V1383)</f>
        <v>2.6</v>
      </c>
      <c r="U1383" s="594" t="n">
        <v>2</v>
      </c>
      <c r="V1383" s="591"/>
      <c r="W1383" s="634"/>
    </row>
    <row r="1384" s="1223" customFormat="true" ht="13.5" hidden="false" customHeight="true" outlineLevel="0" collapsed="false">
      <c r="A1384" s="652"/>
      <c r="B1384" s="1520"/>
      <c r="C1384" s="1520"/>
      <c r="D1384" s="1521"/>
      <c r="E1384" s="1526" t="s">
        <v>45</v>
      </c>
      <c r="F1384" s="1526"/>
      <c r="G1384" s="597" t="n">
        <f aca="false">SUM(G1382+G1383)</f>
        <v>4.6</v>
      </c>
      <c r="H1384" s="597" t="n">
        <f aca="false">SUM(H1382+H1383)</f>
        <v>4.6</v>
      </c>
      <c r="I1384" s="597" t="n">
        <f aca="false">SUM(I1382+I1383)</f>
        <v>3.4</v>
      </c>
      <c r="J1384" s="598" t="n">
        <f aca="false">SUM(J1382+J1383)</f>
        <v>0</v>
      </c>
      <c r="K1384" s="1528" t="n">
        <f aca="false">SUM(K1382+K1383)</f>
        <v>5.1</v>
      </c>
      <c r="L1384" s="597" t="n">
        <f aca="false">SUM(L1382+L1383)</f>
        <v>5.1</v>
      </c>
      <c r="M1384" s="597" t="n">
        <f aca="false">SUM(M1382+M1383)</f>
        <v>3.8</v>
      </c>
      <c r="N1384" s="601" t="n">
        <f aca="false">SUM(N1382+N1383)</f>
        <v>0</v>
      </c>
      <c r="O1384" s="597" t="n">
        <f aca="false">SUM(O1382+O1383)</f>
        <v>5.1</v>
      </c>
      <c r="P1384" s="597" t="n">
        <f aca="false">SUM(P1382+P1383)</f>
        <v>5.1</v>
      </c>
      <c r="Q1384" s="597" t="n">
        <f aca="false">SUM(Q1382+Q1383)</f>
        <v>3.58503588334097</v>
      </c>
      <c r="R1384" s="598" t="n">
        <f aca="false">SUM(R1382+R1383)</f>
        <v>0</v>
      </c>
      <c r="S1384" s="597" t="n">
        <f aca="false">SUM(S1382+S1383)</f>
        <v>5.1</v>
      </c>
      <c r="T1384" s="597" t="n">
        <f aca="false">SUM(T1382+T1383)</f>
        <v>5.1</v>
      </c>
      <c r="U1384" s="597" t="n">
        <f aca="false">SUM(U1382+U1383)</f>
        <v>3.6</v>
      </c>
      <c r="V1384" s="598" t="n">
        <f aca="false">SUM(V1382+V1383)</f>
        <v>0</v>
      </c>
      <c r="W1384" s="1531"/>
    </row>
    <row r="1385" s="1223" customFormat="true" ht="12.75" hidden="false" customHeight="true" outlineLevel="0" collapsed="false">
      <c r="A1385" s="652"/>
      <c r="B1385" s="1520"/>
      <c r="C1385" s="1520"/>
      <c r="D1385" s="1521"/>
      <c r="E1385" s="643" t="s">
        <v>109</v>
      </c>
      <c r="F1385" s="1346" t="s">
        <v>582</v>
      </c>
      <c r="G1385" s="1527" t="n">
        <v>1.2</v>
      </c>
      <c r="H1385" s="1523" t="n">
        <f aca="false">G1385-J1385</f>
        <v>1.2</v>
      </c>
      <c r="I1385" s="581" t="n">
        <v>0.8</v>
      </c>
      <c r="J1385" s="582"/>
      <c r="K1385" s="1522" t="n">
        <v>2.4</v>
      </c>
      <c r="L1385" s="1523" t="n">
        <f aca="false">K1385-N1385</f>
        <v>2.4</v>
      </c>
      <c r="M1385" s="581" t="n">
        <v>1.7</v>
      </c>
      <c r="N1385" s="587"/>
      <c r="O1385" s="1527" t="n">
        <v>3</v>
      </c>
      <c r="P1385" s="1523" t="n">
        <f aca="false">SUM(O1385-R1385)</f>
        <v>3</v>
      </c>
      <c r="Q1385" s="581" t="n">
        <v>2</v>
      </c>
      <c r="R1385" s="582"/>
      <c r="S1385" s="1527" t="n">
        <v>3</v>
      </c>
      <c r="T1385" s="1523" t="n">
        <f aca="false">SUM(S1385-V1385)</f>
        <v>3</v>
      </c>
      <c r="U1385" s="581" t="n">
        <v>2</v>
      </c>
      <c r="V1385" s="582"/>
      <c r="W1385" s="634" t="s">
        <v>199</v>
      </c>
    </row>
    <row r="1386" s="1223" customFormat="true" ht="13.5" hidden="false" customHeight="false" outlineLevel="0" collapsed="false">
      <c r="A1386" s="652"/>
      <c r="B1386" s="1520"/>
      <c r="C1386" s="1520"/>
      <c r="D1386" s="1521"/>
      <c r="E1386" s="643" t="s">
        <v>105</v>
      </c>
      <c r="F1386" s="1524"/>
      <c r="G1386" s="1264" t="n">
        <v>1.6</v>
      </c>
      <c r="H1386" s="1523" t="n">
        <f aca="false">G1386-J1386</f>
        <v>1.6</v>
      </c>
      <c r="I1386" s="594" t="n">
        <v>1.2</v>
      </c>
      <c r="J1386" s="1265"/>
      <c r="K1386" s="1525" t="n">
        <v>3.3</v>
      </c>
      <c r="L1386" s="1523" t="n">
        <f aca="false">K1386-N1386</f>
        <v>3.3</v>
      </c>
      <c r="M1386" s="594" t="n">
        <v>2.5</v>
      </c>
      <c r="N1386" s="1263"/>
      <c r="O1386" s="1264" t="n">
        <v>2.6</v>
      </c>
      <c r="P1386" s="594" t="n">
        <f aca="false">SUM(O1386-R1386)</f>
        <v>2.6</v>
      </c>
      <c r="Q1386" s="594" t="n">
        <f aca="false">P1386/1.3098</f>
        <v>1.98503588334097</v>
      </c>
      <c r="R1386" s="1265"/>
      <c r="S1386" s="1264" t="n">
        <v>2.6</v>
      </c>
      <c r="T1386" s="594" t="n">
        <f aca="false">SUM(S1386-V1386)</f>
        <v>2.6</v>
      </c>
      <c r="U1386" s="594" t="n">
        <f aca="false">T1386/1.3098</f>
        <v>1.98503588334097</v>
      </c>
      <c r="V1386" s="1265"/>
      <c r="W1386" s="634"/>
    </row>
    <row r="1387" s="1223" customFormat="true" ht="13.5" hidden="false" customHeight="true" outlineLevel="0" collapsed="false">
      <c r="A1387" s="652"/>
      <c r="B1387" s="1520"/>
      <c r="C1387" s="1520"/>
      <c r="D1387" s="1521"/>
      <c r="E1387" s="1526" t="s">
        <v>45</v>
      </c>
      <c r="F1387" s="1526"/>
      <c r="G1387" s="597" t="n">
        <f aca="false">SUM(G1385+G1386)</f>
        <v>2.8</v>
      </c>
      <c r="H1387" s="597" t="n">
        <f aca="false">SUM(H1385+H1386)</f>
        <v>2.8</v>
      </c>
      <c r="I1387" s="597" t="n">
        <f aca="false">SUM(I1385+I1386)</f>
        <v>2</v>
      </c>
      <c r="J1387" s="598" t="n">
        <f aca="false">SUM(J1385+J1386)</f>
        <v>0</v>
      </c>
      <c r="K1387" s="1528" t="n">
        <f aca="false">SUM(K1385+K1386)</f>
        <v>5.7</v>
      </c>
      <c r="L1387" s="597" t="n">
        <f aca="false">SUM(L1385+L1386)</f>
        <v>5.7</v>
      </c>
      <c r="M1387" s="597" t="n">
        <f aca="false">SUM(M1385+M1386)</f>
        <v>4.2</v>
      </c>
      <c r="N1387" s="601" t="n">
        <f aca="false">SUM(N1385+N1386)</f>
        <v>0</v>
      </c>
      <c r="O1387" s="597" t="n">
        <f aca="false">SUM(O1385+O1386)</f>
        <v>5.6</v>
      </c>
      <c r="P1387" s="597" t="n">
        <f aca="false">SUM(P1385+P1386)</f>
        <v>5.6</v>
      </c>
      <c r="Q1387" s="597" t="n">
        <f aca="false">SUM(Q1385+Q1386)</f>
        <v>3.98503588334097</v>
      </c>
      <c r="R1387" s="598" t="n">
        <f aca="false">SUM(R1385+R1386)</f>
        <v>0</v>
      </c>
      <c r="S1387" s="597" t="n">
        <f aca="false">SUM(S1385+S1386)</f>
        <v>5.6</v>
      </c>
      <c r="T1387" s="597" t="n">
        <f aca="false">SUM(T1385+T1386)</f>
        <v>5.6</v>
      </c>
      <c r="U1387" s="597" t="n">
        <f aca="false">SUM(U1385+U1386)</f>
        <v>3.98503588334097</v>
      </c>
      <c r="V1387" s="598" t="n">
        <f aca="false">SUM(V1385+V1386)</f>
        <v>0</v>
      </c>
      <c r="W1387" s="634"/>
    </row>
    <row r="1388" s="1223" customFormat="true" ht="12.75" hidden="false" customHeight="true" outlineLevel="0" collapsed="false">
      <c r="A1388" s="652"/>
      <c r="B1388" s="1520"/>
      <c r="C1388" s="1520"/>
      <c r="D1388" s="1521"/>
      <c r="E1388" s="643" t="s">
        <v>109</v>
      </c>
      <c r="F1388" s="1346" t="s">
        <v>582</v>
      </c>
      <c r="G1388" s="1527" t="n">
        <v>3</v>
      </c>
      <c r="H1388" s="1523" t="n">
        <f aca="false">G1388-J1388</f>
        <v>3</v>
      </c>
      <c r="I1388" s="581" t="n">
        <v>2</v>
      </c>
      <c r="J1388" s="1529"/>
      <c r="K1388" s="1522" t="n">
        <v>3.9</v>
      </c>
      <c r="L1388" s="1523" t="n">
        <f aca="false">K1388-N1388</f>
        <v>3.9</v>
      </c>
      <c r="M1388" s="581" t="n">
        <v>2.7</v>
      </c>
      <c r="N1388" s="1530"/>
      <c r="O1388" s="1527" t="n">
        <v>4.5</v>
      </c>
      <c r="P1388" s="580" t="n">
        <f aca="false">SUM(O1388-R1388)</f>
        <v>4.5</v>
      </c>
      <c r="Q1388" s="581" t="n">
        <v>3</v>
      </c>
      <c r="R1388" s="1529"/>
      <c r="S1388" s="1527" t="n">
        <v>4.5</v>
      </c>
      <c r="T1388" s="580" t="n">
        <f aca="false">SUM(S1388-V1388)</f>
        <v>4.5</v>
      </c>
      <c r="U1388" s="581" t="n">
        <v>3</v>
      </c>
      <c r="V1388" s="1529"/>
      <c r="W1388" s="634" t="s">
        <v>586</v>
      </c>
    </row>
    <row r="1389" s="1223" customFormat="true" ht="13.5" hidden="false" customHeight="false" outlineLevel="0" collapsed="false">
      <c r="A1389" s="652"/>
      <c r="B1389" s="1520"/>
      <c r="C1389" s="1520"/>
      <c r="D1389" s="1521"/>
      <c r="E1389" s="643" t="s">
        <v>105</v>
      </c>
      <c r="F1389" s="1346"/>
      <c r="G1389" s="1264" t="n">
        <v>3.9</v>
      </c>
      <c r="H1389" s="1523" t="n">
        <f aca="false">G1389-J1389</f>
        <v>3.9</v>
      </c>
      <c r="I1389" s="594" t="n">
        <v>3</v>
      </c>
      <c r="J1389" s="591"/>
      <c r="K1389" s="1525" t="n">
        <v>5.4</v>
      </c>
      <c r="L1389" s="1523" t="n">
        <f aca="false">K1389-N1389</f>
        <v>5.4</v>
      </c>
      <c r="M1389" s="594" t="n">
        <v>4.1</v>
      </c>
      <c r="N1389" s="595"/>
      <c r="O1389" s="1264" t="n">
        <v>4.5</v>
      </c>
      <c r="P1389" s="580" t="n">
        <f aca="false">SUM(O1389-R1389)</f>
        <v>4.5</v>
      </c>
      <c r="Q1389" s="594" t="n">
        <f aca="false">P1389/1.3098</f>
        <v>3.43563902885937</v>
      </c>
      <c r="R1389" s="591"/>
      <c r="S1389" s="1264" t="n">
        <v>4.5</v>
      </c>
      <c r="T1389" s="580" t="n">
        <f aca="false">SUM(S1389-V1389)</f>
        <v>4.5</v>
      </c>
      <c r="U1389" s="594" t="n">
        <v>3.4</v>
      </c>
      <c r="V1389" s="591"/>
      <c r="W1389" s="634"/>
    </row>
    <row r="1390" s="1223" customFormat="true" ht="13.5" hidden="false" customHeight="true" outlineLevel="0" collapsed="false">
      <c r="A1390" s="652"/>
      <c r="B1390" s="1520"/>
      <c r="C1390" s="1520"/>
      <c r="D1390" s="1521"/>
      <c r="E1390" s="1526" t="s">
        <v>45</v>
      </c>
      <c r="F1390" s="1526"/>
      <c r="G1390" s="597" t="n">
        <f aca="false">SUM(G1388+G1389)</f>
        <v>6.9</v>
      </c>
      <c r="H1390" s="597" t="n">
        <f aca="false">SUM(H1388+H1389)</f>
        <v>6.9</v>
      </c>
      <c r="I1390" s="597" t="n">
        <f aca="false">SUM(I1388+I1389)</f>
        <v>5</v>
      </c>
      <c r="J1390" s="598" t="n">
        <f aca="false">SUM(J1388+J1389)</f>
        <v>0</v>
      </c>
      <c r="K1390" s="1528" t="n">
        <f aca="false">SUM(K1388+K1389)</f>
        <v>9.3</v>
      </c>
      <c r="L1390" s="597" t="n">
        <f aca="false">SUM(L1388+L1389)</f>
        <v>9.3</v>
      </c>
      <c r="M1390" s="597" t="n">
        <f aca="false">SUM(M1388+M1389)</f>
        <v>6.8</v>
      </c>
      <c r="N1390" s="601" t="n">
        <f aca="false">SUM(N1388+N1389)</f>
        <v>0</v>
      </c>
      <c r="O1390" s="597" t="n">
        <f aca="false">SUM(O1388+O1389)</f>
        <v>9</v>
      </c>
      <c r="P1390" s="597" t="n">
        <f aca="false">SUM(P1388+P1389)</f>
        <v>9</v>
      </c>
      <c r="Q1390" s="597" t="n">
        <f aca="false">SUM(Q1388+Q1389)</f>
        <v>6.43563902885937</v>
      </c>
      <c r="R1390" s="598" t="n">
        <f aca="false">SUM(R1388+R1389)</f>
        <v>0</v>
      </c>
      <c r="S1390" s="597" t="n">
        <f aca="false">SUM(S1388+S1389)</f>
        <v>9</v>
      </c>
      <c r="T1390" s="597" t="n">
        <f aca="false">SUM(T1388+T1389)</f>
        <v>9</v>
      </c>
      <c r="U1390" s="597" t="n">
        <f aca="false">SUM(U1388+U1389)</f>
        <v>6.4</v>
      </c>
      <c r="V1390" s="598" t="n">
        <f aca="false">SUM(V1388+V1389)</f>
        <v>0</v>
      </c>
      <c r="W1390" s="634"/>
    </row>
    <row r="1391" s="1223" customFormat="true" ht="12.75" hidden="false" customHeight="true" outlineLevel="0" collapsed="false">
      <c r="A1391" s="652"/>
      <c r="B1391" s="1520"/>
      <c r="C1391" s="1520"/>
      <c r="D1391" s="1521"/>
      <c r="E1391" s="643" t="s">
        <v>109</v>
      </c>
      <c r="F1391" s="1346" t="s">
        <v>582</v>
      </c>
      <c r="G1391" s="1527"/>
      <c r="H1391" s="1523" t="n">
        <f aca="false">G1391-J1391</f>
        <v>0</v>
      </c>
      <c r="I1391" s="581"/>
      <c r="J1391" s="582"/>
      <c r="K1391" s="1522" t="n">
        <v>1.4</v>
      </c>
      <c r="L1391" s="1523" t="n">
        <f aca="false">K1391-N1391</f>
        <v>1.4</v>
      </c>
      <c r="M1391" s="581" t="n">
        <v>1</v>
      </c>
      <c r="N1391" s="587"/>
      <c r="O1391" s="1527"/>
      <c r="P1391" s="580" t="n">
        <f aca="false">SUM(O1391-R1391)</f>
        <v>0</v>
      </c>
      <c r="Q1391" s="581"/>
      <c r="R1391" s="582"/>
      <c r="S1391" s="1527"/>
      <c r="T1391" s="580" t="n">
        <f aca="false">SUM(S1391-V1391)</f>
        <v>0</v>
      </c>
      <c r="U1391" s="581"/>
      <c r="V1391" s="582"/>
      <c r="W1391" s="634" t="s">
        <v>587</v>
      </c>
    </row>
    <row r="1392" s="1223" customFormat="true" ht="13.5" hidden="false" customHeight="false" outlineLevel="0" collapsed="false">
      <c r="A1392" s="652"/>
      <c r="B1392" s="1520"/>
      <c r="C1392" s="1520"/>
      <c r="D1392" s="1521"/>
      <c r="E1392" s="643" t="s">
        <v>105</v>
      </c>
      <c r="F1392" s="1346"/>
      <c r="G1392" s="1264"/>
      <c r="H1392" s="1523" t="n">
        <f aca="false">G1392-J1392</f>
        <v>0</v>
      </c>
      <c r="I1392" s="594"/>
      <c r="J1392" s="591"/>
      <c r="K1392" s="1525" t="n">
        <v>1.9</v>
      </c>
      <c r="L1392" s="1523" t="n">
        <f aca="false">K1392-N1392</f>
        <v>1.9</v>
      </c>
      <c r="M1392" s="594" t="n">
        <v>1.5</v>
      </c>
      <c r="N1392" s="595"/>
      <c r="O1392" s="1264"/>
      <c r="P1392" s="580" t="n">
        <f aca="false">SUM(O1392-R1392)</f>
        <v>0</v>
      </c>
      <c r="Q1392" s="594"/>
      <c r="R1392" s="591"/>
      <c r="S1392" s="1264"/>
      <c r="T1392" s="580" t="n">
        <f aca="false">SUM(S1392-V1392)</f>
        <v>0</v>
      </c>
      <c r="U1392" s="594"/>
      <c r="V1392" s="591"/>
      <c r="W1392" s="634"/>
    </row>
    <row r="1393" s="1223" customFormat="true" ht="13.5" hidden="false" customHeight="true" outlineLevel="0" collapsed="false">
      <c r="A1393" s="652"/>
      <c r="B1393" s="1520"/>
      <c r="C1393" s="1520"/>
      <c r="D1393" s="1521"/>
      <c r="E1393" s="1526" t="s">
        <v>45</v>
      </c>
      <c r="F1393" s="1526"/>
      <c r="G1393" s="597" t="n">
        <f aca="false">SUM(G1391+G1392)</f>
        <v>0</v>
      </c>
      <c r="H1393" s="597" t="n">
        <f aca="false">SUM(H1391+H1392)</f>
        <v>0</v>
      </c>
      <c r="I1393" s="597" t="n">
        <f aca="false">SUM(I1391+I1392)</f>
        <v>0</v>
      </c>
      <c r="J1393" s="598" t="n">
        <f aca="false">SUM(J1391+J1392)</f>
        <v>0</v>
      </c>
      <c r="K1393" s="1528" t="n">
        <f aca="false">SUM(K1391+K1392)</f>
        <v>3.3</v>
      </c>
      <c r="L1393" s="597" t="n">
        <f aca="false">SUM(L1391+L1392)</f>
        <v>3.3</v>
      </c>
      <c r="M1393" s="597" t="n">
        <f aca="false">SUM(M1391+M1392)</f>
        <v>2.5</v>
      </c>
      <c r="N1393" s="601" t="n">
        <f aca="false">SUM(N1391+N1392)</f>
        <v>0</v>
      </c>
      <c r="O1393" s="597" t="n">
        <f aca="false">SUM(O1391+O1392)</f>
        <v>0</v>
      </c>
      <c r="P1393" s="597" t="n">
        <f aca="false">SUM(P1391+P1392)</f>
        <v>0</v>
      </c>
      <c r="Q1393" s="597" t="n">
        <f aca="false">SUM(Q1391+Q1392)</f>
        <v>0</v>
      </c>
      <c r="R1393" s="598" t="n">
        <f aca="false">SUM(R1391+R1392)</f>
        <v>0</v>
      </c>
      <c r="S1393" s="597" t="n">
        <f aca="false">SUM(S1391+S1392)</f>
        <v>0</v>
      </c>
      <c r="T1393" s="597" t="n">
        <f aca="false">SUM(T1391+T1392)</f>
        <v>0</v>
      </c>
      <c r="U1393" s="597" t="n">
        <f aca="false">SUM(U1391+U1392)</f>
        <v>0</v>
      </c>
      <c r="V1393" s="598" t="n">
        <f aca="false">SUM(V1391+V1392)</f>
        <v>0</v>
      </c>
      <c r="W1393" s="634"/>
    </row>
    <row r="1394" s="1223" customFormat="true" ht="12.75" hidden="false" customHeight="true" outlineLevel="0" collapsed="false">
      <c r="A1394" s="652"/>
      <c r="B1394" s="1520"/>
      <c r="C1394" s="1520"/>
      <c r="D1394" s="1521"/>
      <c r="E1394" s="643" t="s">
        <v>109</v>
      </c>
      <c r="F1394" s="1346" t="s">
        <v>582</v>
      </c>
      <c r="G1394" s="1527" t="n">
        <v>1.5</v>
      </c>
      <c r="H1394" s="1523" t="n">
        <f aca="false">G1394-J1394</f>
        <v>1.5</v>
      </c>
      <c r="I1394" s="581" t="n">
        <v>1</v>
      </c>
      <c r="J1394" s="582"/>
      <c r="K1394" s="1522"/>
      <c r="L1394" s="1523" t="n">
        <f aca="false">K1394-N1394</f>
        <v>0</v>
      </c>
      <c r="M1394" s="581"/>
      <c r="N1394" s="587"/>
      <c r="O1394" s="1527"/>
      <c r="P1394" s="580" t="n">
        <f aca="false">SUM(O1394-R1394)</f>
        <v>0</v>
      </c>
      <c r="Q1394" s="581"/>
      <c r="R1394" s="582"/>
      <c r="S1394" s="1527"/>
      <c r="T1394" s="580" t="n">
        <f aca="false">SUM(S1394-V1394)</f>
        <v>0</v>
      </c>
      <c r="U1394" s="581"/>
      <c r="V1394" s="582"/>
      <c r="W1394" s="634" t="s">
        <v>588</v>
      </c>
    </row>
    <row r="1395" s="1223" customFormat="true" ht="13.5" hidden="false" customHeight="false" outlineLevel="0" collapsed="false">
      <c r="A1395" s="652"/>
      <c r="B1395" s="1520"/>
      <c r="C1395" s="1520"/>
      <c r="D1395" s="1521"/>
      <c r="E1395" s="643" t="s">
        <v>105</v>
      </c>
      <c r="F1395" s="1346"/>
      <c r="G1395" s="1264" t="n">
        <v>2</v>
      </c>
      <c r="H1395" s="1523" t="n">
        <f aca="false">G1395-J1395</f>
        <v>2</v>
      </c>
      <c r="I1395" s="594" t="n">
        <v>1.5</v>
      </c>
      <c r="J1395" s="591"/>
      <c r="K1395" s="1525"/>
      <c r="L1395" s="1523" t="n">
        <f aca="false">K1395-N1395</f>
        <v>0</v>
      </c>
      <c r="M1395" s="594"/>
      <c r="N1395" s="595"/>
      <c r="O1395" s="1264"/>
      <c r="P1395" s="580" t="n">
        <f aca="false">SUM(O1395-R1395)</f>
        <v>0</v>
      </c>
      <c r="Q1395" s="594"/>
      <c r="R1395" s="591"/>
      <c r="S1395" s="1264"/>
      <c r="T1395" s="580" t="n">
        <f aca="false">SUM(S1395-V1395)</f>
        <v>0</v>
      </c>
      <c r="U1395" s="594"/>
      <c r="V1395" s="591"/>
      <c r="W1395" s="634"/>
    </row>
    <row r="1396" s="1223" customFormat="true" ht="13.5" hidden="false" customHeight="true" outlineLevel="0" collapsed="false">
      <c r="A1396" s="652"/>
      <c r="B1396" s="1520"/>
      <c r="C1396" s="1520"/>
      <c r="D1396" s="1521"/>
      <c r="E1396" s="1526" t="s">
        <v>45</v>
      </c>
      <c r="F1396" s="1526"/>
      <c r="G1396" s="597" t="n">
        <f aca="false">SUM(G1394+G1395)</f>
        <v>3.5</v>
      </c>
      <c r="H1396" s="597" t="n">
        <f aca="false">SUM(H1394+H1395)</f>
        <v>3.5</v>
      </c>
      <c r="I1396" s="597" t="n">
        <f aca="false">SUM(I1394+I1395)</f>
        <v>2.5</v>
      </c>
      <c r="J1396" s="598" t="n">
        <f aca="false">SUM(J1394+J1395)</f>
        <v>0</v>
      </c>
      <c r="K1396" s="1528" t="n">
        <f aca="false">SUM(K1394+K1395)</f>
        <v>0</v>
      </c>
      <c r="L1396" s="597" t="n">
        <f aca="false">SUM(L1394+L1395)</f>
        <v>0</v>
      </c>
      <c r="M1396" s="597" t="n">
        <f aca="false">SUM(M1394+M1395)</f>
        <v>0</v>
      </c>
      <c r="N1396" s="601" t="n">
        <f aca="false">SUM(N1394+N1395)</f>
        <v>0</v>
      </c>
      <c r="O1396" s="597" t="n">
        <f aca="false">SUM(O1394+O1395)</f>
        <v>0</v>
      </c>
      <c r="P1396" s="597" t="n">
        <f aca="false">SUM(P1394+P1395)</f>
        <v>0</v>
      </c>
      <c r="Q1396" s="597" t="n">
        <f aca="false">SUM(Q1394+Q1395)</f>
        <v>0</v>
      </c>
      <c r="R1396" s="598" t="n">
        <f aca="false">SUM(R1394+R1395)</f>
        <v>0</v>
      </c>
      <c r="S1396" s="597" t="n">
        <f aca="false">SUM(S1394+S1395)</f>
        <v>0</v>
      </c>
      <c r="T1396" s="597" t="n">
        <f aca="false">SUM(T1394+T1395)</f>
        <v>0</v>
      </c>
      <c r="U1396" s="597" t="n">
        <f aca="false">SUM(U1394+U1395)</f>
        <v>0</v>
      </c>
      <c r="V1396" s="598" t="n">
        <f aca="false">SUM(V1394+V1395)</f>
        <v>0</v>
      </c>
      <c r="W1396" s="634"/>
    </row>
    <row r="1397" s="1223" customFormat="true" ht="12.75" hidden="false" customHeight="true" outlineLevel="0" collapsed="false">
      <c r="A1397" s="652"/>
      <c r="B1397" s="1520"/>
      <c r="C1397" s="1520"/>
      <c r="D1397" s="1521"/>
      <c r="E1397" s="643" t="s">
        <v>109</v>
      </c>
      <c r="F1397" s="1346" t="s">
        <v>582</v>
      </c>
      <c r="G1397" s="1527" t="n">
        <v>2</v>
      </c>
      <c r="H1397" s="1523" t="n">
        <f aca="false">G1397-J1397</f>
        <v>2</v>
      </c>
      <c r="I1397" s="581" t="n">
        <v>1.4</v>
      </c>
      <c r="J1397" s="1529"/>
      <c r="K1397" s="1522" t="n">
        <v>2</v>
      </c>
      <c r="L1397" s="1523" t="n">
        <f aca="false">K1397-N1397</f>
        <v>2</v>
      </c>
      <c r="M1397" s="581" t="n">
        <v>1.5</v>
      </c>
      <c r="N1397" s="1530"/>
      <c r="O1397" s="1527" t="n">
        <v>3</v>
      </c>
      <c r="P1397" s="580" t="n">
        <f aca="false">SUM(O1397-R1397)</f>
        <v>3</v>
      </c>
      <c r="Q1397" s="581" t="n">
        <v>2</v>
      </c>
      <c r="R1397" s="1529"/>
      <c r="S1397" s="1527" t="n">
        <v>3</v>
      </c>
      <c r="T1397" s="580" t="n">
        <f aca="false">SUM(S1397-V1397)</f>
        <v>3</v>
      </c>
      <c r="U1397" s="581" t="n">
        <v>2</v>
      </c>
      <c r="V1397" s="1529"/>
      <c r="W1397" s="634" t="s">
        <v>589</v>
      </c>
    </row>
    <row r="1398" s="1223" customFormat="true" ht="13.5" hidden="false" customHeight="false" outlineLevel="0" collapsed="false">
      <c r="A1398" s="652"/>
      <c r="B1398" s="1520"/>
      <c r="C1398" s="1520"/>
      <c r="D1398" s="1521"/>
      <c r="E1398" s="643" t="s">
        <v>105</v>
      </c>
      <c r="F1398" s="1346"/>
      <c r="G1398" s="1264" t="n">
        <v>2.7</v>
      </c>
      <c r="H1398" s="1523" t="n">
        <f aca="false">G1398-J1398</f>
        <v>2.7</v>
      </c>
      <c r="I1398" s="594" t="n">
        <v>2.1</v>
      </c>
      <c r="J1398" s="591"/>
      <c r="K1398" s="1525" t="n">
        <v>2.9</v>
      </c>
      <c r="L1398" s="1523" t="n">
        <f aca="false">K1398-N1398</f>
        <v>2.9</v>
      </c>
      <c r="M1398" s="594" t="n">
        <v>2.2</v>
      </c>
      <c r="N1398" s="595"/>
      <c r="O1398" s="1264" t="n">
        <v>3.9</v>
      </c>
      <c r="P1398" s="580" t="n">
        <f aca="false">SUM(O1398-R1398)</f>
        <v>3.9</v>
      </c>
      <c r="Q1398" s="594" t="n">
        <f aca="false">P1398/1.3098</f>
        <v>2.97755382501145</v>
      </c>
      <c r="R1398" s="591"/>
      <c r="S1398" s="1264" t="n">
        <v>3.9</v>
      </c>
      <c r="T1398" s="580" t="n">
        <f aca="false">SUM(S1398-V1398)</f>
        <v>3.9</v>
      </c>
      <c r="U1398" s="594" t="n">
        <f aca="false">T1398/1.3098</f>
        <v>2.97755382501145</v>
      </c>
      <c r="V1398" s="591"/>
      <c r="W1398" s="634"/>
    </row>
    <row r="1399" s="1223" customFormat="true" ht="13.5" hidden="false" customHeight="true" outlineLevel="0" collapsed="false">
      <c r="A1399" s="652"/>
      <c r="B1399" s="1520"/>
      <c r="C1399" s="1520"/>
      <c r="D1399" s="1521"/>
      <c r="E1399" s="1526" t="s">
        <v>45</v>
      </c>
      <c r="F1399" s="1526"/>
      <c r="G1399" s="597" t="n">
        <f aca="false">SUM(G1397+G1398)</f>
        <v>4.7</v>
      </c>
      <c r="H1399" s="597" t="n">
        <f aca="false">SUM(H1397+H1398)</f>
        <v>4.7</v>
      </c>
      <c r="I1399" s="597" t="n">
        <f aca="false">SUM(I1397+I1398)</f>
        <v>3.5</v>
      </c>
      <c r="J1399" s="598" t="n">
        <f aca="false">SUM(J1397+J1398)</f>
        <v>0</v>
      </c>
      <c r="K1399" s="1528" t="n">
        <f aca="false">SUM(K1397+K1398)</f>
        <v>4.9</v>
      </c>
      <c r="L1399" s="597" t="n">
        <f aca="false">SUM(L1397+L1398)</f>
        <v>4.9</v>
      </c>
      <c r="M1399" s="597" t="n">
        <f aca="false">SUM(M1397+M1398)</f>
        <v>3.7</v>
      </c>
      <c r="N1399" s="597" t="n">
        <f aca="false">SUM(N1397+N1398)</f>
        <v>0</v>
      </c>
      <c r="O1399" s="597" t="n">
        <f aca="false">SUM(O1397+O1398)</f>
        <v>6.9</v>
      </c>
      <c r="P1399" s="597" t="n">
        <f aca="false">SUM(P1397+P1398)</f>
        <v>6.9</v>
      </c>
      <c r="Q1399" s="597" t="n">
        <f aca="false">SUM(Q1397+Q1398)</f>
        <v>4.97755382501145</v>
      </c>
      <c r="R1399" s="597" t="n">
        <f aca="false">SUM(R1397+R1398)</f>
        <v>0</v>
      </c>
      <c r="S1399" s="597" t="n">
        <f aca="false">SUM(S1397+S1398)</f>
        <v>6.9</v>
      </c>
      <c r="T1399" s="597" t="n">
        <f aca="false">SUM(T1397+T1398)</f>
        <v>6.9</v>
      </c>
      <c r="U1399" s="597" t="n">
        <f aca="false">SUM(U1397+U1398)</f>
        <v>4.97755382501145</v>
      </c>
      <c r="V1399" s="597" t="n">
        <f aca="false">SUM(V1397+V1398)</f>
        <v>0</v>
      </c>
      <c r="W1399" s="634"/>
    </row>
    <row r="1400" s="1223" customFormat="true" ht="12.75" hidden="false" customHeight="true" outlineLevel="0" collapsed="false">
      <c r="A1400" s="652"/>
      <c r="B1400" s="1520"/>
      <c r="C1400" s="1520"/>
      <c r="D1400" s="1521"/>
      <c r="E1400" s="643" t="s">
        <v>109</v>
      </c>
      <c r="F1400" s="1346" t="s">
        <v>582</v>
      </c>
      <c r="G1400" s="1527" t="n">
        <v>1.4</v>
      </c>
      <c r="H1400" s="1523" t="n">
        <f aca="false">G1400-J1400</f>
        <v>1.4</v>
      </c>
      <c r="I1400" s="581" t="n">
        <v>0.9</v>
      </c>
      <c r="J1400" s="1529"/>
      <c r="K1400" s="1522" t="n">
        <v>3.8</v>
      </c>
      <c r="L1400" s="1523" t="n">
        <f aca="false">K1400-N1400</f>
        <v>3.8</v>
      </c>
      <c r="M1400" s="581" t="n">
        <v>2.7</v>
      </c>
      <c r="N1400" s="1530"/>
      <c r="O1400" s="1527" t="n">
        <v>4.5</v>
      </c>
      <c r="P1400" s="580" t="n">
        <f aca="false">SUM(O1400-R1400)</f>
        <v>4.5</v>
      </c>
      <c r="Q1400" s="581" t="n">
        <v>3</v>
      </c>
      <c r="R1400" s="1529"/>
      <c r="S1400" s="1527" t="n">
        <v>4.5</v>
      </c>
      <c r="T1400" s="580" t="n">
        <f aca="false">SUM(S1400-V1400)</f>
        <v>4.5</v>
      </c>
      <c r="U1400" s="581" t="n">
        <v>3</v>
      </c>
      <c r="V1400" s="1529"/>
      <c r="W1400" s="634" t="s">
        <v>292</v>
      </c>
    </row>
    <row r="1401" s="1223" customFormat="true" ht="13.5" hidden="false" customHeight="false" outlineLevel="0" collapsed="false">
      <c r="A1401" s="652"/>
      <c r="B1401" s="1520"/>
      <c r="C1401" s="1520"/>
      <c r="D1401" s="1521"/>
      <c r="E1401" s="643" t="s">
        <v>105</v>
      </c>
      <c r="F1401" s="1346"/>
      <c r="G1401" s="1264" t="n">
        <v>1.8</v>
      </c>
      <c r="H1401" s="1523" t="n">
        <f aca="false">G1401-J1401</f>
        <v>1.8</v>
      </c>
      <c r="I1401" s="594" t="n">
        <v>1.4</v>
      </c>
      <c r="J1401" s="591"/>
      <c r="K1401" s="1525" t="n">
        <v>5.4</v>
      </c>
      <c r="L1401" s="1523" t="n">
        <f aca="false">K1401-N1401</f>
        <v>5.4</v>
      </c>
      <c r="M1401" s="594" t="n">
        <v>4.1</v>
      </c>
      <c r="N1401" s="595"/>
      <c r="O1401" s="1264" t="n">
        <v>2.6</v>
      </c>
      <c r="P1401" s="580" t="n">
        <f aca="false">SUM(O1401-R1401)</f>
        <v>2.6</v>
      </c>
      <c r="Q1401" s="594" t="n">
        <f aca="false">P1401/1.3098</f>
        <v>1.98503588334097</v>
      </c>
      <c r="R1401" s="591"/>
      <c r="S1401" s="1264" t="n">
        <v>2.6</v>
      </c>
      <c r="T1401" s="580" t="n">
        <f aca="false">SUM(S1401-V1401)</f>
        <v>2.6</v>
      </c>
      <c r="U1401" s="594" t="n">
        <f aca="false">T1401/1.3098</f>
        <v>1.98503588334097</v>
      </c>
      <c r="V1401" s="591"/>
      <c r="W1401" s="634"/>
    </row>
    <row r="1402" s="1223" customFormat="true" ht="13.5" hidden="false" customHeight="true" outlineLevel="0" collapsed="false">
      <c r="A1402" s="652"/>
      <c r="B1402" s="1520"/>
      <c r="C1402" s="1520"/>
      <c r="D1402" s="1521"/>
      <c r="E1402" s="1526" t="s">
        <v>45</v>
      </c>
      <c r="F1402" s="1526"/>
      <c r="G1402" s="597" t="n">
        <f aca="false">SUM(G1400+G1401)</f>
        <v>3.2</v>
      </c>
      <c r="H1402" s="597" t="n">
        <f aca="false">SUM(H1400+H1401)</f>
        <v>3.2</v>
      </c>
      <c r="I1402" s="597" t="n">
        <f aca="false">SUM(I1400+I1401)</f>
        <v>2.3</v>
      </c>
      <c r="J1402" s="598" t="n">
        <f aca="false">SUM(J1400+J1401)</f>
        <v>0</v>
      </c>
      <c r="K1402" s="1528" t="n">
        <f aca="false">SUM(K1400+K1401)</f>
        <v>9.2</v>
      </c>
      <c r="L1402" s="597" t="n">
        <f aca="false">SUM(L1400+L1401)</f>
        <v>9.2</v>
      </c>
      <c r="M1402" s="597" t="n">
        <f aca="false">SUM(M1400+M1401)</f>
        <v>6.8</v>
      </c>
      <c r="N1402" s="601" t="n">
        <f aca="false">SUM(N1400+N1401)</f>
        <v>0</v>
      </c>
      <c r="O1402" s="597" t="n">
        <f aca="false">SUM(O1400+O1401)</f>
        <v>7.1</v>
      </c>
      <c r="P1402" s="597" t="n">
        <f aca="false">SUM(P1400+P1401)</f>
        <v>7.1</v>
      </c>
      <c r="Q1402" s="597" t="n">
        <f aca="false">SUM(Q1400+Q1401)</f>
        <v>4.98503588334097</v>
      </c>
      <c r="R1402" s="598" t="n">
        <f aca="false">SUM(R1400+R1401)</f>
        <v>0</v>
      </c>
      <c r="S1402" s="597" t="n">
        <f aca="false">SUM(S1400+S1401)</f>
        <v>7.1</v>
      </c>
      <c r="T1402" s="597" t="n">
        <f aca="false">SUM(T1400+T1401)</f>
        <v>7.1</v>
      </c>
      <c r="U1402" s="597" t="n">
        <f aca="false">SUM(U1400+U1401)</f>
        <v>4.98503588334097</v>
      </c>
      <c r="V1402" s="598" t="n">
        <f aca="false">SUM(V1400+V1401)</f>
        <v>0</v>
      </c>
      <c r="W1402" s="634"/>
    </row>
    <row r="1403" s="1223" customFormat="true" ht="12.75" hidden="false" customHeight="true" outlineLevel="0" collapsed="false">
      <c r="A1403" s="652"/>
      <c r="B1403" s="1520"/>
      <c r="C1403" s="1520"/>
      <c r="D1403" s="1521"/>
      <c r="E1403" s="643" t="s">
        <v>109</v>
      </c>
      <c r="F1403" s="1346" t="s">
        <v>582</v>
      </c>
      <c r="G1403" s="1527" t="n">
        <v>1</v>
      </c>
      <c r="H1403" s="1523" t="n">
        <f aca="false">G1403-J1403</f>
        <v>1</v>
      </c>
      <c r="I1403" s="581" t="n">
        <v>0.7</v>
      </c>
      <c r="J1403" s="582"/>
      <c r="K1403" s="1522" t="n">
        <v>4.5</v>
      </c>
      <c r="L1403" s="1523" t="n">
        <f aca="false">K1403-N1403</f>
        <v>4.5</v>
      </c>
      <c r="M1403" s="581" t="n">
        <v>3.2</v>
      </c>
      <c r="N1403" s="587"/>
      <c r="O1403" s="1527" t="n">
        <v>5</v>
      </c>
      <c r="P1403" s="581" t="n">
        <f aca="false">SUM(O1403-R1403)</f>
        <v>5</v>
      </c>
      <c r="Q1403" s="581" t="n">
        <v>3.3</v>
      </c>
      <c r="R1403" s="582"/>
      <c r="S1403" s="1527" t="n">
        <v>5</v>
      </c>
      <c r="T1403" s="581" t="n">
        <f aca="false">SUM(S1403-V1403)</f>
        <v>5</v>
      </c>
      <c r="U1403" s="581" t="n">
        <v>3.3</v>
      </c>
      <c r="V1403" s="582"/>
      <c r="W1403" s="304" t="s">
        <v>309</v>
      </c>
    </row>
    <row r="1404" s="1223" customFormat="true" ht="13.5" hidden="false" customHeight="false" outlineLevel="0" collapsed="false">
      <c r="A1404" s="652"/>
      <c r="B1404" s="1520"/>
      <c r="C1404" s="1520"/>
      <c r="D1404" s="1521"/>
      <c r="E1404" s="643" t="s">
        <v>105</v>
      </c>
      <c r="F1404" s="1524"/>
      <c r="G1404" s="1264" t="n">
        <v>1.3</v>
      </c>
      <c r="H1404" s="1523" t="n">
        <f aca="false">G1404-J1404</f>
        <v>1.3</v>
      </c>
      <c r="I1404" s="594" t="n">
        <v>1</v>
      </c>
      <c r="J1404" s="1265"/>
      <c r="K1404" s="1525" t="n">
        <v>6.3</v>
      </c>
      <c r="L1404" s="1523" t="n">
        <f aca="false">K1404-N1404</f>
        <v>6.3</v>
      </c>
      <c r="M1404" s="594" t="n">
        <v>4.8</v>
      </c>
      <c r="N1404" s="1263"/>
      <c r="O1404" s="1264" t="n">
        <v>1.8</v>
      </c>
      <c r="P1404" s="594" t="n">
        <f aca="false">SUM(O1404-R1404)</f>
        <v>1.8</v>
      </c>
      <c r="Q1404" s="594" t="n">
        <f aca="false">P1404/1.3098</f>
        <v>1.37425561154375</v>
      </c>
      <c r="R1404" s="1265"/>
      <c r="S1404" s="1264" t="n">
        <v>1.8</v>
      </c>
      <c r="T1404" s="594" t="n">
        <f aca="false">SUM(S1404-V1404)</f>
        <v>1.8</v>
      </c>
      <c r="U1404" s="594" t="n">
        <f aca="false">T1404/1.3098</f>
        <v>1.37425561154375</v>
      </c>
      <c r="V1404" s="1265"/>
      <c r="W1404" s="304"/>
    </row>
    <row r="1405" s="1223" customFormat="true" ht="13.5" hidden="false" customHeight="true" outlineLevel="0" collapsed="false">
      <c r="A1405" s="652"/>
      <c r="B1405" s="1520"/>
      <c r="C1405" s="1520"/>
      <c r="D1405" s="1521"/>
      <c r="E1405" s="1526" t="s">
        <v>45</v>
      </c>
      <c r="F1405" s="1526"/>
      <c r="G1405" s="597" t="n">
        <f aca="false">SUM(G1403+G1404)</f>
        <v>2.3</v>
      </c>
      <c r="H1405" s="1528" t="n">
        <f aca="false">SUM(H1403+H1404)</f>
        <v>2.3</v>
      </c>
      <c r="I1405" s="1528" t="n">
        <f aca="false">SUM(I1403+I1404)</f>
        <v>1.7</v>
      </c>
      <c r="J1405" s="1344" t="n">
        <f aca="false">SUM(J1403+J1404)</f>
        <v>0</v>
      </c>
      <c r="K1405" s="1528" t="n">
        <f aca="false">SUM(K1403+K1404)</f>
        <v>10.8</v>
      </c>
      <c r="L1405" s="1528" t="n">
        <f aca="false">SUM(L1403+L1404)</f>
        <v>10.8</v>
      </c>
      <c r="M1405" s="1528" t="n">
        <f aca="false">SUM(M1403+M1404)</f>
        <v>8</v>
      </c>
      <c r="N1405" s="1532" t="n">
        <f aca="false">SUM(N1403+N1404)</f>
        <v>0</v>
      </c>
      <c r="O1405" s="597" t="n">
        <f aca="false">SUM(O1403+O1404)</f>
        <v>6.8</v>
      </c>
      <c r="P1405" s="1528" t="n">
        <f aca="false">SUM(P1403+P1404)</f>
        <v>6.8</v>
      </c>
      <c r="Q1405" s="1528" t="n">
        <f aca="false">SUM(Q1403+Q1404)</f>
        <v>4.67425561154375</v>
      </c>
      <c r="R1405" s="1344" t="n">
        <f aca="false">SUM(R1403+R1404)</f>
        <v>0</v>
      </c>
      <c r="S1405" s="597" t="n">
        <f aca="false">SUM(S1403+S1404)</f>
        <v>6.8</v>
      </c>
      <c r="T1405" s="1528" t="n">
        <f aca="false">SUM(T1403+T1404)</f>
        <v>6.8</v>
      </c>
      <c r="U1405" s="1528" t="n">
        <f aca="false">SUM(U1403+U1404)</f>
        <v>4.67425561154375</v>
      </c>
      <c r="V1405" s="1344" t="n">
        <f aca="false">SUM(V1403+V1404)</f>
        <v>0</v>
      </c>
      <c r="W1405" s="634"/>
    </row>
    <row r="1406" s="1223" customFormat="true" ht="12.75" hidden="false" customHeight="true" outlineLevel="0" collapsed="false">
      <c r="A1406" s="652"/>
      <c r="B1406" s="1520"/>
      <c r="C1406" s="1520"/>
      <c r="D1406" s="1521"/>
      <c r="E1406" s="643" t="s">
        <v>109</v>
      </c>
      <c r="F1406" s="1346" t="s">
        <v>582</v>
      </c>
      <c r="G1406" s="1527" t="n">
        <v>1.5</v>
      </c>
      <c r="H1406" s="1523" t="n">
        <f aca="false">G1406-J1406</f>
        <v>1.5</v>
      </c>
      <c r="I1406" s="581" t="n">
        <v>1</v>
      </c>
      <c r="J1406" s="1529"/>
      <c r="K1406" s="1522" t="n">
        <v>9.6</v>
      </c>
      <c r="L1406" s="1523" t="n">
        <f aca="false">K1406-N1406</f>
        <v>9.6</v>
      </c>
      <c r="M1406" s="581" t="n">
        <v>6.9</v>
      </c>
      <c r="N1406" s="1530"/>
      <c r="O1406" s="1527" t="n">
        <v>10</v>
      </c>
      <c r="P1406" s="580" t="n">
        <f aca="false">SUM(O1406-R1406)</f>
        <v>10</v>
      </c>
      <c r="Q1406" s="581" t="n">
        <v>6.6</v>
      </c>
      <c r="R1406" s="1529"/>
      <c r="S1406" s="1527" t="n">
        <v>10</v>
      </c>
      <c r="T1406" s="580" t="n">
        <f aca="false">SUM(S1406-V1406)</f>
        <v>10</v>
      </c>
      <c r="U1406" s="581" t="n">
        <v>6.6</v>
      </c>
      <c r="V1406" s="1529"/>
      <c r="W1406" s="634" t="s">
        <v>298</v>
      </c>
    </row>
    <row r="1407" s="1223" customFormat="true" ht="13.5" hidden="false" customHeight="false" outlineLevel="0" collapsed="false">
      <c r="A1407" s="652"/>
      <c r="B1407" s="1520"/>
      <c r="C1407" s="1520"/>
      <c r="D1407" s="1521"/>
      <c r="E1407" s="643" t="s">
        <v>105</v>
      </c>
      <c r="F1407" s="1346"/>
      <c r="G1407" s="1264" t="n">
        <v>2</v>
      </c>
      <c r="H1407" s="1523" t="n">
        <f aca="false">G1407-J1407</f>
        <v>2</v>
      </c>
      <c r="I1407" s="594" t="n">
        <v>1.5</v>
      </c>
      <c r="J1407" s="591"/>
      <c r="K1407" s="1525" t="n">
        <v>13.5</v>
      </c>
      <c r="L1407" s="1523" t="n">
        <f aca="false">K1407-N1407</f>
        <v>13.5</v>
      </c>
      <c r="M1407" s="594" t="n">
        <v>10.3</v>
      </c>
      <c r="N1407" s="595"/>
      <c r="O1407" s="1264" t="n">
        <v>2.6</v>
      </c>
      <c r="P1407" s="580" t="n">
        <f aca="false">SUM(O1407-R1407)</f>
        <v>2.6</v>
      </c>
      <c r="Q1407" s="594" t="n">
        <f aca="false">P1407/1.3098</f>
        <v>1.98503588334097</v>
      </c>
      <c r="R1407" s="591"/>
      <c r="S1407" s="1264" t="n">
        <v>2.6</v>
      </c>
      <c r="T1407" s="580" t="n">
        <f aca="false">SUM(S1407-V1407)</f>
        <v>2.6</v>
      </c>
      <c r="U1407" s="594" t="n">
        <f aca="false">T1407/1.3098</f>
        <v>1.98503588334097</v>
      </c>
      <c r="V1407" s="591"/>
      <c r="W1407" s="634"/>
    </row>
    <row r="1408" s="1223" customFormat="true" ht="13.5" hidden="false" customHeight="true" outlineLevel="0" collapsed="false">
      <c r="A1408" s="652"/>
      <c r="B1408" s="1520"/>
      <c r="C1408" s="1520"/>
      <c r="D1408" s="1521"/>
      <c r="E1408" s="1526" t="s">
        <v>45</v>
      </c>
      <c r="F1408" s="1526"/>
      <c r="G1408" s="597" t="n">
        <f aca="false">SUM(G1406+G1407)</f>
        <v>3.5</v>
      </c>
      <c r="H1408" s="597" t="n">
        <f aca="false">SUM(H1406+H1407)</f>
        <v>3.5</v>
      </c>
      <c r="I1408" s="597" t="n">
        <f aca="false">SUM(I1406+I1407)</f>
        <v>2.5</v>
      </c>
      <c r="J1408" s="598" t="n">
        <f aca="false">SUM(J1406+J1407)</f>
        <v>0</v>
      </c>
      <c r="K1408" s="1528" t="n">
        <f aca="false">SUM(K1406+K1407)</f>
        <v>23.1</v>
      </c>
      <c r="L1408" s="597" t="n">
        <f aca="false">SUM(L1406+L1407)</f>
        <v>23.1</v>
      </c>
      <c r="M1408" s="597" t="n">
        <f aca="false">SUM(M1406+M1407)</f>
        <v>17.2</v>
      </c>
      <c r="N1408" s="601" t="n">
        <f aca="false">SUM(N1406+N1407)</f>
        <v>0</v>
      </c>
      <c r="O1408" s="597" t="n">
        <f aca="false">SUM(O1406+O1407)</f>
        <v>12.6</v>
      </c>
      <c r="P1408" s="597" t="n">
        <f aca="false">SUM(P1406+P1407)</f>
        <v>12.6</v>
      </c>
      <c r="Q1408" s="597" t="n">
        <f aca="false">SUM(Q1406+Q1407)</f>
        <v>8.58503588334097</v>
      </c>
      <c r="R1408" s="598" t="n">
        <f aca="false">SUM(R1406+R1407)</f>
        <v>0</v>
      </c>
      <c r="S1408" s="597" t="n">
        <f aca="false">SUM(S1406+S1407)</f>
        <v>12.6</v>
      </c>
      <c r="T1408" s="597" t="n">
        <f aca="false">SUM(T1406+T1407)</f>
        <v>12.6</v>
      </c>
      <c r="U1408" s="597" t="n">
        <f aca="false">SUM(U1406+U1407)</f>
        <v>8.58503588334097</v>
      </c>
      <c r="V1408" s="598" t="n">
        <f aca="false">SUM(V1406+V1407)</f>
        <v>0</v>
      </c>
      <c r="W1408" s="634"/>
    </row>
    <row r="1409" s="1223" customFormat="true" ht="12.75" hidden="false" customHeight="true" outlineLevel="0" collapsed="false">
      <c r="A1409" s="652"/>
      <c r="B1409" s="1520"/>
      <c r="C1409" s="1520"/>
      <c r="D1409" s="1521"/>
      <c r="E1409" s="643" t="s">
        <v>109</v>
      </c>
      <c r="F1409" s="1346" t="s">
        <v>582</v>
      </c>
      <c r="G1409" s="1527" t="n">
        <v>0.9</v>
      </c>
      <c r="H1409" s="1523" t="n">
        <f aca="false">G1409-J1409</f>
        <v>0.9</v>
      </c>
      <c r="I1409" s="581" t="n">
        <v>0.7</v>
      </c>
      <c r="J1409" s="582"/>
      <c r="K1409" s="1522" t="n">
        <v>1.3</v>
      </c>
      <c r="L1409" s="1523" t="n">
        <f aca="false">K1409-N1409</f>
        <v>1.3</v>
      </c>
      <c r="M1409" s="581" t="n">
        <v>0.9</v>
      </c>
      <c r="N1409" s="587"/>
      <c r="O1409" s="1527" t="n">
        <v>3</v>
      </c>
      <c r="P1409" s="581" t="n">
        <f aca="false">SUM(O1409-R1409)</f>
        <v>3</v>
      </c>
      <c r="Q1409" s="581" t="n">
        <v>2</v>
      </c>
      <c r="R1409" s="582"/>
      <c r="S1409" s="1527" t="n">
        <v>3</v>
      </c>
      <c r="T1409" s="581" t="n">
        <f aca="false">SUM(S1409-V1409)</f>
        <v>3</v>
      </c>
      <c r="U1409" s="581" t="n">
        <v>2</v>
      </c>
      <c r="V1409" s="582"/>
      <c r="W1409" s="68" t="s">
        <v>410</v>
      </c>
    </row>
    <row r="1410" s="1223" customFormat="true" ht="13.5" hidden="false" customHeight="false" outlineLevel="0" collapsed="false">
      <c r="A1410" s="652"/>
      <c r="B1410" s="1520"/>
      <c r="C1410" s="1520"/>
      <c r="D1410" s="1521"/>
      <c r="E1410" s="643" t="s">
        <v>105</v>
      </c>
      <c r="F1410" s="1524"/>
      <c r="G1410" s="1264" t="n">
        <v>1.3</v>
      </c>
      <c r="H1410" s="1523" t="n">
        <f aca="false">G1410-J1410</f>
        <v>1.3</v>
      </c>
      <c r="I1410" s="594" t="n">
        <v>1</v>
      </c>
      <c r="J1410" s="1265"/>
      <c r="K1410" s="1525" t="n">
        <v>1.8</v>
      </c>
      <c r="L1410" s="1523" t="n">
        <f aca="false">K1410-N1410</f>
        <v>1.8</v>
      </c>
      <c r="M1410" s="594" t="n">
        <v>1.4</v>
      </c>
      <c r="N1410" s="1263"/>
      <c r="O1410" s="1264" t="n">
        <v>1.5</v>
      </c>
      <c r="P1410" s="594" t="n">
        <f aca="false">SUM(O1410-R1410)</f>
        <v>1.5</v>
      </c>
      <c r="Q1410" s="594" t="n">
        <f aca="false">P1410/1.3098</f>
        <v>1.14521300961979</v>
      </c>
      <c r="R1410" s="1265"/>
      <c r="S1410" s="1264" t="n">
        <v>1.5</v>
      </c>
      <c r="T1410" s="594" t="n">
        <f aca="false">SUM(S1410-V1410)</f>
        <v>1.5</v>
      </c>
      <c r="U1410" s="594" t="n">
        <f aca="false">T1410/1.3098</f>
        <v>1.14521300961979</v>
      </c>
      <c r="V1410" s="1265"/>
      <c r="W1410" s="68"/>
    </row>
    <row r="1411" s="1223" customFormat="true" ht="13.5" hidden="false" customHeight="true" outlineLevel="0" collapsed="false">
      <c r="A1411" s="652"/>
      <c r="B1411" s="1520"/>
      <c r="C1411" s="1520"/>
      <c r="D1411" s="1521"/>
      <c r="E1411" s="1526" t="s">
        <v>45</v>
      </c>
      <c r="F1411" s="1526"/>
      <c r="G1411" s="597" t="n">
        <f aca="false">SUM(G1409+G1410)</f>
        <v>2.2</v>
      </c>
      <c r="H1411" s="1528" t="n">
        <f aca="false">SUM(H1409+H1410)</f>
        <v>2.2</v>
      </c>
      <c r="I1411" s="1528" t="n">
        <f aca="false">SUM(I1409+I1410)</f>
        <v>1.7</v>
      </c>
      <c r="J1411" s="1344" t="n">
        <f aca="false">SUM(J1409+J1410)</f>
        <v>0</v>
      </c>
      <c r="K1411" s="1528" t="n">
        <f aca="false">SUM(K1409+K1410)</f>
        <v>3.1</v>
      </c>
      <c r="L1411" s="1528" t="n">
        <f aca="false">SUM(L1409+L1410)</f>
        <v>3.1</v>
      </c>
      <c r="M1411" s="1528" t="n">
        <f aca="false">SUM(M1409+M1410)</f>
        <v>2.3</v>
      </c>
      <c r="N1411" s="1532" t="n">
        <f aca="false">SUM(N1409+N1410)</f>
        <v>0</v>
      </c>
      <c r="O1411" s="597" t="n">
        <f aca="false">SUM(O1409+O1410)</f>
        <v>4.5</v>
      </c>
      <c r="P1411" s="1528" t="n">
        <f aca="false">SUM(P1409+P1410)</f>
        <v>4.5</v>
      </c>
      <c r="Q1411" s="1528" t="n">
        <f aca="false">SUM(Q1409+Q1410)</f>
        <v>3.14521300961979</v>
      </c>
      <c r="R1411" s="1344" t="n">
        <f aca="false">SUM(R1409+R1410)</f>
        <v>0</v>
      </c>
      <c r="S1411" s="597" t="n">
        <f aca="false">SUM(S1409+S1410)</f>
        <v>4.5</v>
      </c>
      <c r="T1411" s="1528" t="n">
        <f aca="false">SUM(T1409+T1410)</f>
        <v>4.5</v>
      </c>
      <c r="U1411" s="1528" t="n">
        <f aca="false">SUM(U1409+U1410)</f>
        <v>3.14521300961979</v>
      </c>
      <c r="V1411" s="1344" t="n">
        <f aca="false">SUM(V1409+V1410)</f>
        <v>0</v>
      </c>
      <c r="W1411" s="634"/>
    </row>
    <row r="1412" s="1223" customFormat="true" ht="12.75" hidden="false" customHeight="true" outlineLevel="0" collapsed="false">
      <c r="A1412" s="652"/>
      <c r="B1412" s="1520"/>
      <c r="C1412" s="1520"/>
      <c r="D1412" s="1521"/>
      <c r="E1412" s="643" t="s">
        <v>109</v>
      </c>
      <c r="F1412" s="1346" t="s">
        <v>582</v>
      </c>
      <c r="G1412" s="579" t="n">
        <v>1</v>
      </c>
      <c r="H1412" s="581" t="n">
        <f aca="false">G1412-J1412</f>
        <v>1</v>
      </c>
      <c r="I1412" s="581" t="n">
        <v>0.7</v>
      </c>
      <c r="J1412" s="1533"/>
      <c r="K1412" s="1534" t="n">
        <v>2.8</v>
      </c>
      <c r="L1412" s="581" t="n">
        <f aca="false">K1412-N1412</f>
        <v>2.8</v>
      </c>
      <c r="M1412" s="581" t="n">
        <v>2</v>
      </c>
      <c r="N1412" s="1535"/>
      <c r="O1412" s="579" t="n">
        <v>3.5</v>
      </c>
      <c r="P1412" s="581" t="n">
        <f aca="false">SUM(O1412-R1412)</f>
        <v>3.5</v>
      </c>
      <c r="Q1412" s="581" t="n">
        <v>2.3</v>
      </c>
      <c r="R1412" s="1533"/>
      <c r="S1412" s="579" t="n">
        <v>3.5</v>
      </c>
      <c r="T1412" s="581" t="n">
        <f aca="false">SUM(S1412-V1412)</f>
        <v>3.5</v>
      </c>
      <c r="U1412" s="581" t="n">
        <v>2.3</v>
      </c>
      <c r="V1412" s="1533"/>
      <c r="W1412" s="1536" t="s">
        <v>180</v>
      </c>
    </row>
    <row r="1413" s="1223" customFormat="true" ht="13.5" hidden="false" customHeight="false" outlineLevel="0" collapsed="false">
      <c r="A1413" s="652"/>
      <c r="B1413" s="1520"/>
      <c r="C1413" s="1520"/>
      <c r="D1413" s="1521"/>
      <c r="E1413" s="643" t="s">
        <v>105</v>
      </c>
      <c r="F1413" s="1346"/>
      <c r="G1413" s="590" t="n">
        <v>1.3</v>
      </c>
      <c r="H1413" s="580" t="n">
        <f aca="false">G1413-J1413</f>
        <v>1.3</v>
      </c>
      <c r="I1413" s="586" t="n">
        <v>1</v>
      </c>
      <c r="J1413" s="1537"/>
      <c r="K1413" s="1538" t="n">
        <v>3.9</v>
      </c>
      <c r="L1413" s="580" t="n">
        <f aca="false">K1413-N1413</f>
        <v>3.9</v>
      </c>
      <c r="M1413" s="586" t="n">
        <v>3</v>
      </c>
      <c r="N1413" s="1539"/>
      <c r="O1413" s="590" t="n">
        <v>1.5</v>
      </c>
      <c r="P1413" s="580" t="n">
        <f aca="false">SUM(O1413-R1413)</f>
        <v>1.5</v>
      </c>
      <c r="Q1413" s="586" t="n">
        <v>1.2</v>
      </c>
      <c r="R1413" s="1537"/>
      <c r="S1413" s="590" t="n">
        <v>1.5</v>
      </c>
      <c r="T1413" s="580" t="n">
        <f aca="false">SUM(S1413-V1413)</f>
        <v>1.5</v>
      </c>
      <c r="U1413" s="586" t="n">
        <v>1.2</v>
      </c>
      <c r="V1413" s="1537"/>
      <c r="W1413" s="1536"/>
    </row>
    <row r="1414" s="1223" customFormat="true" ht="13.5" hidden="false" customHeight="true" outlineLevel="0" collapsed="false">
      <c r="A1414" s="652"/>
      <c r="B1414" s="1520"/>
      <c r="C1414" s="1520"/>
      <c r="D1414" s="1521"/>
      <c r="E1414" s="1526" t="s">
        <v>45</v>
      </c>
      <c r="F1414" s="1526"/>
      <c r="G1414" s="597" t="n">
        <f aca="false">SUM(G1412+G1413)</f>
        <v>2.3</v>
      </c>
      <c r="H1414" s="597" t="n">
        <f aca="false">SUM(H1412+H1413)</f>
        <v>2.3</v>
      </c>
      <c r="I1414" s="597" t="n">
        <f aca="false">SUM(I1412+I1413)</f>
        <v>1.7</v>
      </c>
      <c r="J1414" s="598" t="n">
        <f aca="false">SUM(J1412+J1413)</f>
        <v>0</v>
      </c>
      <c r="K1414" s="1528" t="n">
        <f aca="false">SUM(K1412+K1413)</f>
        <v>6.7</v>
      </c>
      <c r="L1414" s="597" t="n">
        <f aca="false">SUM(L1412+L1413)</f>
        <v>6.7</v>
      </c>
      <c r="M1414" s="597" t="n">
        <f aca="false">SUM(M1412+M1413)</f>
        <v>5</v>
      </c>
      <c r="N1414" s="601" t="n">
        <f aca="false">SUM(N1412+N1413)</f>
        <v>0</v>
      </c>
      <c r="O1414" s="597" t="n">
        <f aca="false">SUM(O1412+O1413)</f>
        <v>5</v>
      </c>
      <c r="P1414" s="597" t="n">
        <f aca="false">SUM(P1412+P1413)</f>
        <v>5</v>
      </c>
      <c r="Q1414" s="597" t="n">
        <f aca="false">SUM(Q1412+Q1413)</f>
        <v>3.5</v>
      </c>
      <c r="R1414" s="598" t="n">
        <f aca="false">SUM(R1412+R1413)</f>
        <v>0</v>
      </c>
      <c r="S1414" s="597" t="n">
        <f aca="false">SUM(S1412+S1413)</f>
        <v>5</v>
      </c>
      <c r="T1414" s="597" t="n">
        <f aca="false">SUM(T1412+T1413)</f>
        <v>5</v>
      </c>
      <c r="U1414" s="597" t="n">
        <f aca="false">SUM(U1412+U1413)</f>
        <v>3.5</v>
      </c>
      <c r="V1414" s="598" t="n">
        <f aca="false">SUM(V1412+V1413)</f>
        <v>0</v>
      </c>
      <c r="W1414" s="1540"/>
    </row>
    <row r="1415" s="1223" customFormat="true" ht="12.75" hidden="false" customHeight="true" outlineLevel="0" collapsed="false">
      <c r="A1415" s="652"/>
      <c r="B1415" s="1520"/>
      <c r="C1415" s="1520"/>
      <c r="D1415" s="1521"/>
      <c r="E1415" s="643" t="s">
        <v>109</v>
      </c>
      <c r="F1415" s="1346" t="s">
        <v>582</v>
      </c>
      <c r="G1415" s="579" t="n">
        <v>1.2</v>
      </c>
      <c r="H1415" s="581" t="n">
        <f aca="false">G1415-J1415</f>
        <v>1.2</v>
      </c>
      <c r="I1415" s="581" t="n">
        <v>0.8</v>
      </c>
      <c r="J1415" s="1533"/>
      <c r="K1415" s="1534" t="n">
        <v>1.9</v>
      </c>
      <c r="L1415" s="581" t="n">
        <f aca="false">K1415-N1415</f>
        <v>1.9</v>
      </c>
      <c r="M1415" s="581" t="n">
        <v>1.4</v>
      </c>
      <c r="N1415" s="1535"/>
      <c r="O1415" s="579" t="n">
        <v>3</v>
      </c>
      <c r="P1415" s="581" t="n">
        <f aca="false">SUM(O1415-R1415)</f>
        <v>3</v>
      </c>
      <c r="Q1415" s="581" t="n">
        <v>1.9</v>
      </c>
      <c r="R1415" s="1533"/>
      <c r="S1415" s="579" t="n">
        <v>3</v>
      </c>
      <c r="T1415" s="581" t="n">
        <f aca="false">SUM(S1415-V1415)</f>
        <v>3</v>
      </c>
      <c r="U1415" s="581" t="n">
        <v>1.9</v>
      </c>
      <c r="V1415" s="1533"/>
      <c r="W1415" s="1536" t="s">
        <v>172</v>
      </c>
    </row>
    <row r="1416" s="1223" customFormat="true" ht="13.5" hidden="false" customHeight="false" outlineLevel="0" collapsed="false">
      <c r="A1416" s="652"/>
      <c r="B1416" s="1520"/>
      <c r="C1416" s="1520"/>
      <c r="D1416" s="1521"/>
      <c r="E1416" s="643" t="s">
        <v>105</v>
      </c>
      <c r="F1416" s="1346"/>
      <c r="G1416" s="590" t="n">
        <v>1.6</v>
      </c>
      <c r="H1416" s="580" t="n">
        <f aca="false">G1416-J1416</f>
        <v>1.6</v>
      </c>
      <c r="I1416" s="586" t="n">
        <v>1.2</v>
      </c>
      <c r="J1416" s="1537"/>
      <c r="K1416" s="1538" t="n">
        <v>2.7</v>
      </c>
      <c r="L1416" s="580" t="n">
        <f aca="false">K1416-N1416</f>
        <v>2.7</v>
      </c>
      <c r="M1416" s="586" t="n">
        <v>2.1</v>
      </c>
      <c r="N1416" s="1539"/>
      <c r="O1416" s="590" t="n">
        <v>1.7</v>
      </c>
      <c r="P1416" s="580" t="n">
        <f aca="false">SUM(O1416-R1416)</f>
        <v>1.7</v>
      </c>
      <c r="Q1416" s="580" t="n">
        <f aca="false">P1416/1.3098</f>
        <v>1.29790807756909</v>
      </c>
      <c r="R1416" s="1537"/>
      <c r="S1416" s="590" t="n">
        <v>1.7</v>
      </c>
      <c r="T1416" s="580" t="n">
        <f aca="false">SUM(S1416-V1416)</f>
        <v>1.7</v>
      </c>
      <c r="U1416" s="580" t="n">
        <f aca="false">T1416/1.3098</f>
        <v>1.29790807756909</v>
      </c>
      <c r="V1416" s="1537"/>
      <c r="W1416" s="1536"/>
    </row>
    <row r="1417" s="1223" customFormat="true" ht="13.5" hidden="false" customHeight="true" outlineLevel="0" collapsed="false">
      <c r="A1417" s="652"/>
      <c r="B1417" s="1520"/>
      <c r="C1417" s="1520"/>
      <c r="D1417" s="1521"/>
      <c r="E1417" s="1526" t="s">
        <v>45</v>
      </c>
      <c r="F1417" s="1526"/>
      <c r="G1417" s="597" t="n">
        <f aca="false">SUM(G1415+G1416)</f>
        <v>2.8</v>
      </c>
      <c r="H1417" s="597" t="n">
        <f aca="false">SUM(H1415+H1416)</f>
        <v>2.8</v>
      </c>
      <c r="I1417" s="597" t="n">
        <f aca="false">SUM(I1415+I1416)</f>
        <v>2</v>
      </c>
      <c r="J1417" s="598" t="n">
        <f aca="false">SUM(J1415+J1416)</f>
        <v>0</v>
      </c>
      <c r="K1417" s="1528" t="n">
        <f aca="false">SUM(K1415+K1416)</f>
        <v>4.6</v>
      </c>
      <c r="L1417" s="597" t="n">
        <f aca="false">SUM(L1415+L1416)</f>
        <v>4.6</v>
      </c>
      <c r="M1417" s="597" t="n">
        <f aca="false">SUM(M1415+M1416)</f>
        <v>3.5</v>
      </c>
      <c r="N1417" s="601" t="n">
        <f aca="false">SUM(N1415+N1416)</f>
        <v>0</v>
      </c>
      <c r="O1417" s="597" t="n">
        <f aca="false">SUM(O1415+O1416)</f>
        <v>4.7</v>
      </c>
      <c r="P1417" s="597" t="n">
        <f aca="false">SUM(P1415+P1416)</f>
        <v>4.7</v>
      </c>
      <c r="Q1417" s="597" t="n">
        <f aca="false">SUM(Q1415+Q1416)</f>
        <v>3.19790807756909</v>
      </c>
      <c r="R1417" s="598" t="n">
        <f aca="false">SUM(R1415+R1416)</f>
        <v>0</v>
      </c>
      <c r="S1417" s="597" t="n">
        <f aca="false">SUM(S1415+S1416)</f>
        <v>4.7</v>
      </c>
      <c r="T1417" s="597" t="n">
        <f aca="false">SUM(T1415+T1416)</f>
        <v>4.7</v>
      </c>
      <c r="U1417" s="597" t="n">
        <f aca="false">SUM(U1415+U1416)</f>
        <v>3.19790807756909</v>
      </c>
      <c r="V1417" s="598" t="n">
        <f aca="false">SUM(V1415+V1416)</f>
        <v>0</v>
      </c>
      <c r="W1417" s="634"/>
    </row>
    <row r="1418" s="1223" customFormat="true" ht="12.75" hidden="false" customHeight="true" outlineLevel="0" collapsed="false">
      <c r="A1418" s="652"/>
      <c r="B1418" s="1520"/>
      <c r="C1418" s="1520"/>
      <c r="D1418" s="1521"/>
      <c r="E1418" s="643" t="s">
        <v>109</v>
      </c>
      <c r="F1418" s="1346" t="s">
        <v>582</v>
      </c>
      <c r="G1418" s="1527" t="n">
        <v>149</v>
      </c>
      <c r="H1418" s="1523" t="n">
        <f aca="false">G1418-J1418</f>
        <v>149</v>
      </c>
      <c r="I1418" s="581" t="n">
        <v>100</v>
      </c>
      <c r="J1418" s="582"/>
      <c r="K1418" s="1522" t="n">
        <v>349.1</v>
      </c>
      <c r="L1418" s="1523" t="n">
        <f aca="false">K1418-N1418</f>
        <v>349.1</v>
      </c>
      <c r="M1418" s="581" t="n">
        <v>250.6</v>
      </c>
      <c r="N1418" s="587"/>
      <c r="O1418" s="579" t="n">
        <v>342.7</v>
      </c>
      <c r="P1418" s="581" t="n">
        <f aca="false">SUM(O1418-R1418)</f>
        <v>342.7</v>
      </c>
      <c r="Q1418" s="581" t="n">
        <v>225</v>
      </c>
      <c r="R1418" s="1533"/>
      <c r="S1418" s="579" t="n">
        <v>342.7</v>
      </c>
      <c r="T1418" s="581" t="n">
        <f aca="false">SUM(S1418-V1418)</f>
        <v>342.7</v>
      </c>
      <c r="U1418" s="581" t="n">
        <v>225</v>
      </c>
      <c r="V1418" s="1533"/>
      <c r="W1418" s="634" t="s">
        <v>44</v>
      </c>
    </row>
    <row r="1419" s="1223" customFormat="true" ht="13.5" hidden="false" customHeight="false" outlineLevel="0" collapsed="false">
      <c r="A1419" s="652"/>
      <c r="B1419" s="1520"/>
      <c r="C1419" s="1520"/>
      <c r="D1419" s="1521"/>
      <c r="E1419" s="643" t="s">
        <v>105</v>
      </c>
      <c r="F1419" s="1346"/>
      <c r="G1419" s="1264" t="n">
        <v>196.7</v>
      </c>
      <c r="H1419" s="1523" t="n">
        <f aca="false">G1419-J1419</f>
        <v>196.7</v>
      </c>
      <c r="I1419" s="594" t="n">
        <v>150.2</v>
      </c>
      <c r="J1419" s="1265"/>
      <c r="K1419" s="1525" t="n">
        <v>457.5</v>
      </c>
      <c r="L1419" s="1523" t="n">
        <f aca="false">K1419-N1419</f>
        <v>457.5</v>
      </c>
      <c r="M1419" s="594" t="n">
        <v>349.3</v>
      </c>
      <c r="N1419" s="1263"/>
      <c r="O1419" s="590" t="n">
        <v>209</v>
      </c>
      <c r="P1419" s="580" t="n">
        <f aca="false">SUM(O1419-R1419)</f>
        <v>209</v>
      </c>
      <c r="Q1419" s="580" t="n">
        <f aca="false">P1419/1.3098</f>
        <v>159.566346007024</v>
      </c>
      <c r="R1419" s="1537"/>
      <c r="S1419" s="590" t="n">
        <v>209</v>
      </c>
      <c r="T1419" s="580" t="n">
        <f aca="false">SUM(S1419-V1419)</f>
        <v>209</v>
      </c>
      <c r="U1419" s="580" t="n">
        <f aca="false">T1419/1.3098</f>
        <v>159.566346007024</v>
      </c>
      <c r="V1419" s="1537"/>
      <c r="W1419" s="634"/>
    </row>
    <row r="1420" s="1223" customFormat="true" ht="13.5" hidden="false" customHeight="true" outlineLevel="0" collapsed="false">
      <c r="A1420" s="652"/>
      <c r="B1420" s="1520"/>
      <c r="C1420" s="1520"/>
      <c r="D1420" s="1521"/>
      <c r="E1420" s="1526" t="s">
        <v>45</v>
      </c>
      <c r="F1420" s="1526"/>
      <c r="G1420" s="598" t="n">
        <f aca="false">SUM(G1418+G1419)</f>
        <v>345.7</v>
      </c>
      <c r="H1420" s="598" t="n">
        <f aca="false">SUM(H1418+H1419)</f>
        <v>345.7</v>
      </c>
      <c r="I1420" s="598" t="n">
        <f aca="false">SUM(I1418+I1419)</f>
        <v>250.2</v>
      </c>
      <c r="J1420" s="598" t="n">
        <f aca="false">SUM(J1418+J1419)</f>
        <v>0</v>
      </c>
      <c r="K1420" s="598" t="n">
        <f aca="false">SUM(K1418+K1419)</f>
        <v>806.6</v>
      </c>
      <c r="L1420" s="598" t="n">
        <f aca="false">SUM(L1418+L1419)</f>
        <v>806.6</v>
      </c>
      <c r="M1420" s="598" t="n">
        <f aca="false">SUM(M1418+M1419)</f>
        <v>599.9</v>
      </c>
      <c r="N1420" s="598" t="n">
        <f aca="false">SUM(N1418+N1419)</f>
        <v>0</v>
      </c>
      <c r="O1420" s="598" t="n">
        <f aca="false">SUM(O1418+O1419)</f>
        <v>551.7</v>
      </c>
      <c r="P1420" s="598" t="n">
        <f aca="false">SUM(P1418+P1419)</f>
        <v>551.7</v>
      </c>
      <c r="Q1420" s="598" t="n">
        <f aca="false">SUM(Q1418+Q1419)</f>
        <v>384.566346007024</v>
      </c>
      <c r="R1420" s="598" t="n">
        <f aca="false">SUM(R1418+R1419)</f>
        <v>0</v>
      </c>
      <c r="S1420" s="598" t="n">
        <f aca="false">SUM(S1418+S1419)</f>
        <v>551.7</v>
      </c>
      <c r="T1420" s="598" t="n">
        <f aca="false">SUM(T1418+T1419)</f>
        <v>551.7</v>
      </c>
      <c r="U1420" s="598" t="n">
        <f aca="false">SUM(U1418+U1419)</f>
        <v>384.566346007024</v>
      </c>
      <c r="V1420" s="598" t="n">
        <f aca="false">SUM(V1418+V1419)</f>
        <v>0</v>
      </c>
      <c r="W1420" s="634"/>
    </row>
    <row r="1421" s="607" customFormat="true" ht="13.5" hidden="false" customHeight="true" outlineLevel="0" collapsed="false">
      <c r="A1421" s="1541" t="s">
        <v>3</v>
      </c>
      <c r="B1421" s="1542" t="s">
        <v>3</v>
      </c>
      <c r="C1421" s="1543" t="s">
        <v>66</v>
      </c>
      <c r="D1421" s="1543"/>
      <c r="E1421" s="1543"/>
      <c r="F1421" s="1543"/>
      <c r="G1421" s="597" t="n">
        <f aca="false">SUM(G1378+G1381+G1384+G1387+G1390+G1396+G1399+G1402+G1405+G1408+G1411+G1414+G1417+G1393+G1420)</f>
        <v>389.9</v>
      </c>
      <c r="H1421" s="597" t="n">
        <f aca="false">SUM(H1378+H1381+H1384+H1387+H1390+H1396+H1399+H1402+H1405+H1408+H1411+H1414+H1417+H1393+H1420)</f>
        <v>389.9</v>
      </c>
      <c r="I1421" s="597" t="n">
        <f aca="false">SUM(I1378+I1381+I1384+I1387+I1390+I1396+I1399+I1402+I1405+I1408+I1411+I1414+I1417+I1393+I1420)</f>
        <v>282.4</v>
      </c>
      <c r="J1421" s="597" t="n">
        <f aca="false">SUM(J1378+J1381+J1384+J1387+J1390+J1396+J1399+J1402+J1405+J1408+J1411+J1414+J1417+J1393+J1420)</f>
        <v>0</v>
      </c>
      <c r="K1421" s="597" t="n">
        <f aca="false">SUM(K1378+K1381+K1384+K1387+K1390+K1396+K1399+K1402+K1405+K1408+K1411+K1414+K1417+K1393+K1420)</f>
        <v>898.8</v>
      </c>
      <c r="L1421" s="597" t="n">
        <f aca="false">SUM(L1378+L1381+L1384+L1387+L1390+L1396+L1399+L1402+L1405+L1408+L1411+L1414+L1417+L1393+L1420)</f>
        <v>898.8</v>
      </c>
      <c r="M1421" s="597" t="n">
        <f aca="false">SUM(M1378+M1381+M1384+M1387+M1390+M1396+M1399+M1402+M1405+M1408+M1411+M1414+M1417+M1393+M1420)</f>
        <v>668.5</v>
      </c>
      <c r="N1421" s="597" t="n">
        <f aca="false">SUM(N1378+N1381+N1384+N1387+N1390+N1396+N1399+N1402+N1405+N1408+N1411+N1414+N1417+N1393+N1420)</f>
        <v>0</v>
      </c>
      <c r="O1421" s="597" t="n">
        <f aca="false">SUM(O1378+O1381+O1384+O1387+O1390+O1396+O1399+O1402+O1405+O1408+O1411+O1414+O1417+O1393+O1420)</f>
        <v>625.9</v>
      </c>
      <c r="P1421" s="597" t="n">
        <f aca="false">SUM(P1378+P1381+P1384+P1387+P1390+P1396+P1399+P1402+P1405+P1408+P1411+P1414+P1417+P1393+P1420)</f>
        <v>625.9</v>
      </c>
      <c r="Q1421" s="597" t="n">
        <f aca="false">SUM(Q1378+Q1381+Q1384+Q1387+Q1390+Q1396+Q1399+Q1402+Q1405+Q1408+Q1411+Q1414+Q1417+Q1393+Q1420)</f>
        <v>436.614612918003</v>
      </c>
      <c r="R1421" s="597" t="n">
        <f aca="false">SUM(R1378+R1381+R1384+R1387+R1390+R1396+R1399+R1402+R1405+R1408+R1411+R1414+R1417+R1393+R1420)</f>
        <v>0</v>
      </c>
      <c r="S1421" s="597" t="n">
        <f aca="false">SUM(S1378+S1381+S1384+S1387+S1390+S1396+S1399+S1402+S1405+S1408+S1411+S1414+S1417+S1393+S1420)</f>
        <v>625.9</v>
      </c>
      <c r="T1421" s="597" t="n">
        <f aca="false">SUM(T1378+T1381+T1384+T1387+T1390+T1396+T1399+T1402+T1405+T1408+T1411+T1414+T1417+T1393+T1420)</f>
        <v>625.9</v>
      </c>
      <c r="U1421" s="597" t="n">
        <f aca="false">SUM(U1378+U1381+U1384+U1387+U1390+U1396+U1399+U1402+U1405+U1408+U1411+U1414+U1417+U1393+U1420)</f>
        <v>436.593938005802</v>
      </c>
      <c r="V1421" s="597" t="n">
        <f aca="false">SUM(V1378+V1381+V1384+V1387+V1390+V1396+V1399+V1402+V1405+V1408+V1411+V1414+V1417+V1393+V1420)</f>
        <v>0</v>
      </c>
      <c r="W1421" s="1544"/>
    </row>
    <row r="1422" s="1516" customFormat="true" ht="13.5" hidden="false" customHeight="true" outlineLevel="0" collapsed="false">
      <c r="A1422" s="1545" t="s">
        <v>3</v>
      </c>
      <c r="B1422" s="1066" t="s">
        <v>74</v>
      </c>
      <c r="C1422" s="1066"/>
      <c r="D1422" s="1066"/>
      <c r="E1422" s="1066"/>
      <c r="F1422" s="1066"/>
      <c r="G1422" s="597" t="n">
        <f aca="false">SUM(G1421:G1421)</f>
        <v>389.9</v>
      </c>
      <c r="H1422" s="597" t="n">
        <f aca="false">SUM(H1421:H1421)</f>
        <v>389.9</v>
      </c>
      <c r="I1422" s="597" t="n">
        <f aca="false">SUM(I1421:I1421)</f>
        <v>282.4</v>
      </c>
      <c r="J1422" s="598" t="n">
        <f aca="false">SUM(J1421:J1421)</f>
        <v>0</v>
      </c>
      <c r="K1422" s="1528" t="n">
        <f aca="false">SUM(K1421:K1421)</f>
        <v>898.8</v>
      </c>
      <c r="L1422" s="597" t="n">
        <f aca="false">SUM(L1421:L1421)</f>
        <v>898.8</v>
      </c>
      <c r="M1422" s="597" t="n">
        <f aca="false">SUM(M1421:M1421)</f>
        <v>668.5</v>
      </c>
      <c r="N1422" s="597" t="n">
        <f aca="false">SUM(N1421:N1421)</f>
        <v>0</v>
      </c>
      <c r="O1422" s="597" t="n">
        <f aca="false">SUM(O1421:O1421)</f>
        <v>625.9</v>
      </c>
      <c r="P1422" s="597" t="n">
        <f aca="false">SUM(P1421:P1421)</f>
        <v>625.9</v>
      </c>
      <c r="Q1422" s="597" t="n">
        <f aca="false">SUM(Q1421:Q1421)</f>
        <v>436.614612918003</v>
      </c>
      <c r="R1422" s="597" t="n">
        <f aca="false">SUM(R1421:R1421)</f>
        <v>0</v>
      </c>
      <c r="S1422" s="597" t="n">
        <f aca="false">SUM(S1421:S1421)</f>
        <v>625.9</v>
      </c>
      <c r="T1422" s="597" t="n">
        <f aca="false">SUM(T1421:T1421)</f>
        <v>625.9</v>
      </c>
      <c r="U1422" s="597" t="n">
        <f aca="false">SUM(U1421:U1421)</f>
        <v>436.593938005802</v>
      </c>
      <c r="V1422" s="601" t="n">
        <f aca="false">SUM(V1421:V1421)</f>
        <v>0</v>
      </c>
      <c r="W1422" s="1546"/>
    </row>
    <row r="1423" s="1516" customFormat="true" ht="15" hidden="false" customHeight="true" outlineLevel="0" collapsed="false">
      <c r="A1423" s="1547" t="s">
        <v>75</v>
      </c>
      <c r="B1423" s="1547"/>
      <c r="C1423" s="1547"/>
      <c r="D1423" s="1547"/>
      <c r="E1423" s="1547"/>
      <c r="F1423" s="1547"/>
      <c r="G1423" s="1548" t="n">
        <f aca="false">SUM(G1422:G1422)</f>
        <v>389.9</v>
      </c>
      <c r="H1423" s="1548" t="n">
        <f aca="false">SUM(H1422:H1422)</f>
        <v>389.9</v>
      </c>
      <c r="I1423" s="1548" t="n">
        <f aca="false">SUM(I1422:I1422)</f>
        <v>282.4</v>
      </c>
      <c r="J1423" s="1549" t="n">
        <f aca="false">SUM(J1422:J1422)</f>
        <v>0</v>
      </c>
      <c r="K1423" s="1550" t="n">
        <f aca="false">SUM(K1422:K1422)</f>
        <v>898.8</v>
      </c>
      <c r="L1423" s="1548" t="n">
        <f aca="false">SUM(L1422:L1422)</f>
        <v>898.8</v>
      </c>
      <c r="M1423" s="1548" t="n">
        <f aca="false">SUM(M1422:M1422)</f>
        <v>668.5</v>
      </c>
      <c r="N1423" s="1548" t="n">
        <f aca="false">SUM(N1422:N1422)</f>
        <v>0</v>
      </c>
      <c r="O1423" s="1548" t="n">
        <f aca="false">SUM(O1422:O1422)</f>
        <v>625.9</v>
      </c>
      <c r="P1423" s="1548" t="n">
        <f aca="false">SUM(P1422:P1422)</f>
        <v>625.9</v>
      </c>
      <c r="Q1423" s="1548" t="n">
        <f aca="false">SUM(Q1422:Q1422)</f>
        <v>436.614612918003</v>
      </c>
      <c r="R1423" s="1548" t="n">
        <f aca="false">SUM(R1422:R1422)</f>
        <v>0</v>
      </c>
      <c r="S1423" s="1548" t="n">
        <f aca="false">SUM(S1422:S1422)</f>
        <v>625.9</v>
      </c>
      <c r="T1423" s="1548" t="n">
        <f aca="false">SUM(T1422:T1422)</f>
        <v>625.9</v>
      </c>
      <c r="U1423" s="1548" t="n">
        <f aca="false">SUM(U1422:U1422)</f>
        <v>436.593938005802</v>
      </c>
      <c r="V1423" s="1551" t="n">
        <f aca="false">SUM(V1422:V1422)</f>
        <v>0</v>
      </c>
      <c r="W1423" s="1552"/>
    </row>
    <row r="1424" s="1500" customFormat="true" ht="13.5" hidden="false" customHeight="false" outlineLevel="0" collapsed="false">
      <c r="A1424" s="1553"/>
      <c r="B1424" s="1553"/>
      <c r="C1424" s="1553"/>
      <c r="D1424" s="1554"/>
      <c r="E1424" s="1553"/>
      <c r="G1424" s="1365"/>
      <c r="H1424" s="1365"/>
      <c r="I1424" s="1365"/>
      <c r="K1424" s="1555"/>
      <c r="L1424" s="1555"/>
      <c r="M1424" s="1555"/>
      <c r="N1424" s="1555"/>
      <c r="O1424" s="1555"/>
      <c r="P1424" s="1365"/>
      <c r="Q1424" s="1365"/>
      <c r="S1424" s="1365"/>
      <c r="T1424" s="1365"/>
      <c r="U1424" s="1365"/>
      <c r="W1424" s="1556"/>
    </row>
    <row r="1425" s="1223" customFormat="true" ht="13.5" hidden="false" customHeight="true" outlineLevel="0" collapsed="false">
      <c r="A1425" s="1557" t="s">
        <v>45</v>
      </c>
      <c r="B1425" s="1557"/>
      <c r="C1425" s="1557"/>
      <c r="D1425" s="1557"/>
      <c r="E1425" s="1557"/>
      <c r="F1425" s="1557"/>
      <c r="G1425" s="835" t="n">
        <f aca="false">SUM(G1426+G1435)</f>
        <v>389.9</v>
      </c>
      <c r="H1425" s="835"/>
      <c r="I1425" s="835"/>
      <c r="J1425" s="835"/>
      <c r="K1425" s="835" t="n">
        <f aca="false">SUM(K1426+K1435)</f>
        <v>898.8</v>
      </c>
      <c r="L1425" s="835"/>
      <c r="M1425" s="835"/>
      <c r="N1425" s="835"/>
      <c r="O1425" s="835" t="n">
        <f aca="false">SUM(O1426+O1435)</f>
        <v>625.9</v>
      </c>
      <c r="P1425" s="835"/>
      <c r="Q1425" s="835"/>
      <c r="R1425" s="835"/>
      <c r="S1425" s="835" t="n">
        <f aca="false">SUM(S1426+S1435)</f>
        <v>625.9</v>
      </c>
      <c r="T1425" s="835"/>
      <c r="U1425" s="835"/>
      <c r="V1425" s="835"/>
      <c r="W1425" s="7"/>
    </row>
    <row r="1426" s="1223" customFormat="true" ht="13.5" hidden="false" customHeight="true" outlineLevel="0" collapsed="false">
      <c r="A1426" s="980" t="s">
        <v>76</v>
      </c>
      <c r="B1426" s="980"/>
      <c r="C1426" s="980"/>
      <c r="D1426" s="980"/>
      <c r="E1426" s="980"/>
      <c r="F1426" s="980"/>
      <c r="G1426" s="838" t="n">
        <f aca="false">SUM(G1427:J1431)</f>
        <v>168</v>
      </c>
      <c r="H1426" s="838"/>
      <c r="I1426" s="838"/>
      <c r="J1426" s="838"/>
      <c r="K1426" s="838" t="n">
        <f aca="false">SUM(K1427:N1431)</f>
        <v>388.6</v>
      </c>
      <c r="L1426" s="838"/>
      <c r="M1426" s="838"/>
      <c r="N1426" s="838"/>
      <c r="O1426" s="838" t="n">
        <f aca="false">SUM(O1427:R1431)</f>
        <v>387.7</v>
      </c>
      <c r="P1426" s="838"/>
      <c r="Q1426" s="838"/>
      <c r="R1426" s="838"/>
      <c r="S1426" s="838" t="n">
        <f aca="false">SUM(S1427:V1431)</f>
        <v>387.7</v>
      </c>
      <c r="T1426" s="838"/>
      <c r="U1426" s="838"/>
      <c r="V1426" s="838"/>
      <c r="W1426" s="7"/>
    </row>
    <row r="1427" s="1223" customFormat="true" ht="12.75" hidden="false" customHeight="true" outlineLevel="0" collapsed="false">
      <c r="A1427" s="1558" t="s">
        <v>590</v>
      </c>
      <c r="B1427" s="1558"/>
      <c r="C1427" s="1558"/>
      <c r="D1427" s="1558"/>
      <c r="E1427" s="1558"/>
      <c r="F1427" s="1558"/>
      <c r="G1427" s="839" t="n">
        <f aca="false">SUMIF(E1373:E1424,"SB",G1373:G1424)</f>
        <v>0</v>
      </c>
      <c r="H1427" s="839"/>
      <c r="I1427" s="839"/>
      <c r="J1427" s="839"/>
      <c r="K1427" s="839" t="n">
        <f aca="false">SUMIF(E1373:E1424,"SB",K1373:K1424)</f>
        <v>0</v>
      </c>
      <c r="L1427" s="839"/>
      <c r="M1427" s="839"/>
      <c r="N1427" s="839"/>
      <c r="O1427" s="1559" t="n">
        <f aca="false">SUMIF(E1373:E1424,"SB",O1373:O1424)</f>
        <v>0</v>
      </c>
      <c r="P1427" s="1559"/>
      <c r="Q1427" s="1559"/>
      <c r="R1427" s="1559"/>
      <c r="S1427" s="839" t="n">
        <f aca="false">SUMIF(E1373:E1424,"SB",S1373:S1424)</f>
        <v>0</v>
      </c>
      <c r="T1427" s="839"/>
      <c r="U1427" s="839"/>
      <c r="V1427" s="839"/>
      <c r="W1427" s="7"/>
    </row>
    <row r="1428" s="1223" customFormat="true" ht="12.75" hidden="false" customHeight="true" outlineLevel="0" collapsed="false">
      <c r="A1428" s="1560" t="s">
        <v>591</v>
      </c>
      <c r="B1428" s="1560"/>
      <c r="C1428" s="1560"/>
      <c r="D1428" s="1560"/>
      <c r="E1428" s="1560"/>
      <c r="F1428" s="1560"/>
      <c r="G1428" s="839" t="n">
        <f aca="false">SUMIF(E1373:E1424,"VD",G1373:G1424)</f>
        <v>168</v>
      </c>
      <c r="H1428" s="839"/>
      <c r="I1428" s="839"/>
      <c r="J1428" s="839"/>
      <c r="K1428" s="839" t="n">
        <f aca="false">SUMIF(E1373:E1424,"VD",K1373:K1424)</f>
        <v>388.6</v>
      </c>
      <c r="L1428" s="839"/>
      <c r="M1428" s="839"/>
      <c r="N1428" s="839"/>
      <c r="O1428" s="839" t="n">
        <f aca="false">SUMIF(E1373:E1424,"VD",O1373:O1424)</f>
        <v>387.7</v>
      </c>
      <c r="P1428" s="839"/>
      <c r="Q1428" s="839"/>
      <c r="R1428" s="839"/>
      <c r="S1428" s="839" t="n">
        <f aca="false">SUMIF(E1373:E1424,"VD",S1373:S1424)</f>
        <v>387.7</v>
      </c>
      <c r="T1428" s="839"/>
      <c r="U1428" s="839"/>
      <c r="V1428" s="839"/>
      <c r="W1428" s="7"/>
    </row>
    <row r="1429" s="1223" customFormat="true" ht="12.75" hidden="false" customHeight="false" outlineLevel="0" collapsed="false">
      <c r="A1429" s="1561" t="s">
        <v>592</v>
      </c>
      <c r="B1429" s="1561"/>
      <c r="C1429" s="1561"/>
      <c r="D1429" s="1561"/>
      <c r="E1429" s="1561"/>
      <c r="F1429" s="1561"/>
      <c r="G1429" s="839" t="n">
        <f aca="false">SUMIF(E1373:E1424,"MK",G1373:G1424)</f>
        <v>0</v>
      </c>
      <c r="H1429" s="839"/>
      <c r="I1429" s="839"/>
      <c r="J1429" s="839"/>
      <c r="K1429" s="839" t="n">
        <f aca="false">SUMIF(E1373:E1424,"MK",K1373:K1424)</f>
        <v>0</v>
      </c>
      <c r="L1429" s="839"/>
      <c r="M1429" s="839"/>
      <c r="N1429" s="839"/>
      <c r="O1429" s="839" t="n">
        <f aca="false">SUMIF(E1373:E1424,"MK",O1373:O1424)</f>
        <v>0</v>
      </c>
      <c r="P1429" s="839"/>
      <c r="Q1429" s="839"/>
      <c r="R1429" s="839"/>
      <c r="S1429" s="839" t="n">
        <f aca="false">SUMIF(E1373:E1424,"MK",S1373:S1424)</f>
        <v>0</v>
      </c>
      <c r="T1429" s="839"/>
      <c r="U1429" s="839"/>
      <c r="V1429" s="839"/>
      <c r="W1429" s="7"/>
    </row>
    <row r="1430" s="1223" customFormat="true" ht="12.75" hidden="false" customHeight="true" outlineLevel="0" collapsed="false">
      <c r="A1430" s="1562" t="s">
        <v>593</v>
      </c>
      <c r="B1430" s="1562"/>
      <c r="C1430" s="1562"/>
      <c r="D1430" s="1562"/>
      <c r="E1430" s="1562"/>
      <c r="F1430" s="1562"/>
      <c r="G1430" s="839" t="n">
        <f aca="false">SUMIF(E1373:E1424,"SP",G1373:G1424)</f>
        <v>0</v>
      </c>
      <c r="H1430" s="839"/>
      <c r="I1430" s="839"/>
      <c r="J1430" s="839"/>
      <c r="K1430" s="839" t="n">
        <f aca="false">SUMIF(E1373:E1424,"SP",K1373:K1424)</f>
        <v>0</v>
      </c>
      <c r="L1430" s="839"/>
      <c r="M1430" s="839"/>
      <c r="N1430" s="839"/>
      <c r="O1430" s="839" t="n">
        <f aca="false">SUMIF(E1373:E1424,"SP",O1373:O1424)</f>
        <v>0</v>
      </c>
      <c r="P1430" s="839"/>
      <c r="Q1430" s="839"/>
      <c r="R1430" s="839"/>
      <c r="S1430" s="839" t="n">
        <f aca="false">SUMIF(E1373:E1424,"SP",S1373:S1424)</f>
        <v>0</v>
      </c>
      <c r="T1430" s="839"/>
      <c r="U1430" s="839"/>
      <c r="V1430" s="839"/>
      <c r="W1430" s="7"/>
    </row>
    <row r="1431" s="1223" customFormat="true" ht="12.75" hidden="false" customHeight="true" outlineLevel="0" collapsed="false">
      <c r="A1431" s="1562" t="s">
        <v>594</v>
      </c>
      <c r="B1431" s="1562"/>
      <c r="C1431" s="1562"/>
      <c r="D1431" s="1562"/>
      <c r="E1431" s="1562"/>
      <c r="F1431" s="1562"/>
      <c r="G1431" s="839" t="n">
        <f aca="false">SUMIF(E1373:E1424,"AA",G1373:G1424)</f>
        <v>0</v>
      </c>
      <c r="H1431" s="839"/>
      <c r="I1431" s="839"/>
      <c r="J1431" s="839"/>
      <c r="K1431" s="839" t="n">
        <f aca="false">SUMIF(E1373:E1424,"AA",K1373:K1424)</f>
        <v>0</v>
      </c>
      <c r="L1431" s="839"/>
      <c r="M1431" s="839"/>
      <c r="N1431" s="839"/>
      <c r="O1431" s="839" t="n">
        <f aca="false">SUMIF(E1373:E1424,"AA",O1373:O1424)</f>
        <v>0</v>
      </c>
      <c r="P1431" s="839"/>
      <c r="Q1431" s="839"/>
      <c r="R1431" s="839"/>
      <c r="S1431" s="839" t="n">
        <f aca="false">SUMIF(E1373:E1424,"AA",S1373:S1424)</f>
        <v>0</v>
      </c>
      <c r="T1431" s="839"/>
      <c r="U1431" s="839"/>
      <c r="V1431" s="839"/>
      <c r="W1431" s="7"/>
    </row>
    <row r="1432" s="1223" customFormat="true" ht="12.75" hidden="false" customHeight="true" outlineLevel="0" collapsed="false">
      <c r="A1432" s="1562" t="s">
        <v>595</v>
      </c>
      <c r="B1432" s="1562"/>
      <c r="C1432" s="1562"/>
      <c r="D1432" s="1562"/>
      <c r="E1432" s="1562"/>
      <c r="F1432" s="1562"/>
      <c r="G1432" s="839" t="n">
        <f aca="false">SUMIF(E1371:E1421,"VIP",G1371:G1421)</f>
        <v>0</v>
      </c>
      <c r="H1432" s="839"/>
      <c r="I1432" s="839"/>
      <c r="J1432" s="839"/>
      <c r="K1432" s="839" t="n">
        <f aca="false">SUMIF(E1371:E1421,"VIP",K1371:K1421)</f>
        <v>0</v>
      </c>
      <c r="L1432" s="839"/>
      <c r="M1432" s="839"/>
      <c r="N1432" s="839"/>
      <c r="O1432" s="839" t="n">
        <f aca="false">SUMIF(E1371:E1421,"VIP",O1371:O1421)</f>
        <v>0</v>
      </c>
      <c r="P1432" s="839"/>
      <c r="Q1432" s="839"/>
      <c r="R1432" s="839"/>
      <c r="S1432" s="839" t="n">
        <f aca="false">SUMIF(E1371:E1421,"VIP",S1371:S1421)</f>
        <v>0</v>
      </c>
      <c r="T1432" s="839"/>
      <c r="U1432" s="839"/>
      <c r="V1432" s="839"/>
      <c r="W1432" s="7"/>
    </row>
    <row r="1433" s="1223" customFormat="true" ht="12.75" hidden="false" customHeight="true" outlineLevel="0" collapsed="false">
      <c r="A1433" s="1562" t="s">
        <v>596</v>
      </c>
      <c r="B1433" s="1562"/>
      <c r="C1433" s="1562"/>
      <c r="D1433" s="1562"/>
      <c r="E1433" s="1562"/>
      <c r="F1433" s="1562"/>
      <c r="G1433" s="839" t="n">
        <f aca="false">SUMIF(E1372:E1422,"SL",G1372:G1422)</f>
        <v>0</v>
      </c>
      <c r="H1433" s="839"/>
      <c r="I1433" s="839"/>
      <c r="J1433" s="839"/>
      <c r="K1433" s="839" t="n">
        <f aca="false">SUMIF(E1372:E1422,"SL",K1372:K1422)</f>
        <v>0</v>
      </c>
      <c r="L1433" s="839"/>
      <c r="M1433" s="839"/>
      <c r="N1433" s="839"/>
      <c r="O1433" s="839" t="n">
        <f aca="false">SUMIF(E1372:E1422,"SL",O1372:O1422)</f>
        <v>0</v>
      </c>
      <c r="P1433" s="839"/>
      <c r="Q1433" s="839"/>
      <c r="R1433" s="839"/>
      <c r="S1433" s="839" t="n">
        <f aca="false">SUMIF(E1372:E1422,"SL",S1372:S1422)</f>
        <v>0</v>
      </c>
      <c r="T1433" s="839"/>
      <c r="U1433" s="839"/>
      <c r="V1433" s="839"/>
      <c r="W1433" s="7"/>
    </row>
    <row r="1434" s="1223" customFormat="true" ht="13.5" hidden="false" customHeight="true" outlineLevel="0" collapsed="false">
      <c r="A1434" s="1563" t="s">
        <v>597</v>
      </c>
      <c r="B1434" s="1563"/>
      <c r="C1434" s="1563"/>
      <c r="D1434" s="1563"/>
      <c r="E1434" s="1563"/>
      <c r="F1434" s="1563"/>
      <c r="G1434" s="839" t="n">
        <f aca="false">SUMIF(E1373:E1423,"KP",G1373:G1423)</f>
        <v>0</v>
      </c>
      <c r="H1434" s="839"/>
      <c r="I1434" s="839"/>
      <c r="J1434" s="839"/>
      <c r="K1434" s="839" t="n">
        <f aca="false">SUMIF(E1373:E1423,"KP",K1373:K1423)</f>
        <v>0</v>
      </c>
      <c r="L1434" s="839"/>
      <c r="M1434" s="839"/>
      <c r="N1434" s="839"/>
      <c r="O1434" s="842" t="n">
        <f aca="false">SUMIF(E1373:E1423,"KP",O1373:O1423)</f>
        <v>0</v>
      </c>
      <c r="P1434" s="842"/>
      <c r="Q1434" s="842"/>
      <c r="R1434" s="842"/>
      <c r="S1434" s="839" t="n">
        <f aca="false">SUMIF(E1373:E1423,"KP",S1373:S1423)</f>
        <v>0</v>
      </c>
      <c r="T1434" s="839"/>
      <c r="U1434" s="839"/>
      <c r="V1434" s="839"/>
      <c r="W1434" s="7"/>
    </row>
    <row r="1435" s="1223" customFormat="true" ht="13.5" hidden="false" customHeight="true" outlineLevel="0" collapsed="false">
      <c r="A1435" s="980" t="s">
        <v>85</v>
      </c>
      <c r="B1435" s="980"/>
      <c r="C1435" s="980"/>
      <c r="D1435" s="980"/>
      <c r="E1435" s="980"/>
      <c r="F1435" s="980"/>
      <c r="G1435" s="838" t="n">
        <f aca="false">SUM(G1436:J1441)</f>
        <v>221.9</v>
      </c>
      <c r="H1435" s="838"/>
      <c r="I1435" s="838"/>
      <c r="J1435" s="838"/>
      <c r="K1435" s="838" t="n">
        <f aca="false">SUM(K1436:N1441)</f>
        <v>510.2</v>
      </c>
      <c r="L1435" s="838"/>
      <c r="M1435" s="838"/>
      <c r="N1435" s="838"/>
      <c r="O1435" s="838" t="n">
        <f aca="false">SUM(O1436:R1441)</f>
        <v>238.2</v>
      </c>
      <c r="P1435" s="838"/>
      <c r="Q1435" s="838"/>
      <c r="R1435" s="838"/>
      <c r="S1435" s="838" t="n">
        <f aca="false">SUM(S1436:V1441)</f>
        <v>238.2</v>
      </c>
      <c r="T1435" s="838"/>
      <c r="U1435" s="838"/>
      <c r="V1435" s="838"/>
      <c r="W1435" s="7"/>
    </row>
    <row r="1436" s="1223" customFormat="true" ht="12.75" hidden="false" customHeight="true" outlineLevel="0" collapsed="false">
      <c r="A1436" s="1558" t="s">
        <v>598</v>
      </c>
      <c r="B1436" s="1558"/>
      <c r="C1436" s="1558"/>
      <c r="D1436" s="1558"/>
      <c r="E1436" s="1558"/>
      <c r="F1436" s="1558"/>
      <c r="G1436" s="839" t="n">
        <f aca="false">SUMIF(E1373:E1424,"KL",G1373:G1424)</f>
        <v>0</v>
      </c>
      <c r="H1436" s="839"/>
      <c r="I1436" s="839"/>
      <c r="J1436" s="839"/>
      <c r="K1436" s="839" t="n">
        <f aca="false">SUMIF(E1373:E1424,"KL",K1373:K1424)</f>
        <v>0</v>
      </c>
      <c r="L1436" s="839"/>
      <c r="M1436" s="839"/>
      <c r="N1436" s="839"/>
      <c r="O1436" s="1559" t="n">
        <f aca="false">SUMIF(E1373:E1424,"KL",O1373:O1424)</f>
        <v>0</v>
      </c>
      <c r="P1436" s="1559"/>
      <c r="Q1436" s="1559"/>
      <c r="R1436" s="1559"/>
      <c r="S1436" s="839" t="n">
        <f aca="false">SUMIF(E1373:E1424,"KL",S1373:S1424)</f>
        <v>0</v>
      </c>
      <c r="T1436" s="839"/>
      <c r="U1436" s="839"/>
      <c r="V1436" s="839"/>
      <c r="W1436" s="7"/>
    </row>
    <row r="1437" s="1223" customFormat="true" ht="12.75" hidden="false" customHeight="true" outlineLevel="0" collapsed="false">
      <c r="A1437" s="1562" t="s">
        <v>599</v>
      </c>
      <c r="B1437" s="1562"/>
      <c r="C1437" s="1562"/>
      <c r="D1437" s="1562"/>
      <c r="E1437" s="1562"/>
      <c r="F1437" s="1562"/>
      <c r="G1437" s="839" t="n">
        <f aca="false">SUMIF(E1373:E1424,"ES",G1373:G1424)</f>
        <v>0</v>
      </c>
      <c r="H1437" s="839"/>
      <c r="I1437" s="839"/>
      <c r="J1437" s="839"/>
      <c r="K1437" s="839" t="n">
        <f aca="false">SUMIF(E1373:E1424,"ES",K1373:K1424)</f>
        <v>0</v>
      </c>
      <c r="L1437" s="839"/>
      <c r="M1437" s="839"/>
      <c r="N1437" s="839"/>
      <c r="O1437" s="839" t="n">
        <f aca="false">SUMIF(E1373:E1424,"ES",O1373:O1424)</f>
        <v>0</v>
      </c>
      <c r="P1437" s="839"/>
      <c r="Q1437" s="839"/>
      <c r="R1437" s="839"/>
      <c r="S1437" s="839" t="n">
        <f aca="false">SUMIF(E1373:E1424,"ES",S1373:S1424)</f>
        <v>0</v>
      </c>
      <c r="T1437" s="839"/>
      <c r="U1437" s="839"/>
      <c r="V1437" s="839"/>
      <c r="W1437" s="7"/>
    </row>
    <row r="1438" s="1223" customFormat="true" ht="12.75" hidden="false" customHeight="true" outlineLevel="0" collapsed="false">
      <c r="A1438" s="1562" t="s">
        <v>600</v>
      </c>
      <c r="B1438" s="1562"/>
      <c r="C1438" s="1562"/>
      <c r="D1438" s="1562"/>
      <c r="E1438" s="1562"/>
      <c r="F1438" s="1562"/>
      <c r="G1438" s="839" t="n">
        <f aca="false">SUMIF(E1373:E1424,"KPPP",G1373:G1424)</f>
        <v>0</v>
      </c>
      <c r="H1438" s="839"/>
      <c r="I1438" s="839"/>
      <c r="J1438" s="839"/>
      <c r="K1438" s="839" t="n">
        <f aca="false">SUMIF(E1373:E1424,"KPPP",K1373:K1424)</f>
        <v>0</v>
      </c>
      <c r="L1438" s="839"/>
      <c r="M1438" s="839"/>
      <c r="N1438" s="839"/>
      <c r="O1438" s="839" t="n">
        <f aca="false">SUMIF(E1373:E1424,"KPPP",O1373:O1424)</f>
        <v>0</v>
      </c>
      <c r="P1438" s="839"/>
      <c r="Q1438" s="839"/>
      <c r="R1438" s="839"/>
      <c r="S1438" s="839" t="n">
        <f aca="false">SUMIF(E1373:E1424,"KPPP",S1373:S1424)</f>
        <v>0</v>
      </c>
      <c r="T1438" s="839"/>
      <c r="U1438" s="839"/>
      <c r="V1438" s="839"/>
      <c r="W1438" s="7"/>
    </row>
    <row r="1439" s="1223" customFormat="true" ht="12.75" hidden="false" customHeight="true" outlineLevel="0" collapsed="false">
      <c r="A1439" s="1562" t="s">
        <v>601</v>
      </c>
      <c r="B1439" s="1562"/>
      <c r="C1439" s="1562"/>
      <c r="D1439" s="1562"/>
      <c r="E1439" s="1562"/>
      <c r="F1439" s="1562"/>
      <c r="G1439" s="839" t="n">
        <f aca="false">SUMIF(E1373:E1424,"IAE ENF",G1373:G1424)</f>
        <v>0</v>
      </c>
      <c r="H1439" s="839"/>
      <c r="I1439" s="839"/>
      <c r="J1439" s="839"/>
      <c r="K1439" s="839" t="n">
        <f aca="false">SUMIF(E1373:E1424,"IAE ENF",K1373:K1424)</f>
        <v>0</v>
      </c>
      <c r="L1439" s="839"/>
      <c r="M1439" s="839"/>
      <c r="N1439" s="839"/>
      <c r="O1439" s="839" t="n">
        <f aca="false">SUMIF(E1373:E1424,"IAE ENF",O1373:O1424)</f>
        <v>0</v>
      </c>
      <c r="P1439" s="839"/>
      <c r="Q1439" s="839"/>
      <c r="R1439" s="839"/>
      <c r="S1439" s="839" t="n">
        <f aca="false">SUMIF(E1373:E1424,"IAE ENF",S1373:S1424)</f>
        <v>0</v>
      </c>
      <c r="T1439" s="839"/>
      <c r="U1439" s="839"/>
      <c r="V1439" s="839"/>
      <c r="W1439" s="7"/>
    </row>
    <row r="1440" s="1223" customFormat="true" ht="12.75" hidden="false" customHeight="true" outlineLevel="0" collapsed="false">
      <c r="A1440" s="1562" t="s">
        <v>602</v>
      </c>
      <c r="B1440" s="1562"/>
      <c r="C1440" s="1562"/>
      <c r="D1440" s="1562"/>
      <c r="E1440" s="1562"/>
      <c r="F1440" s="1562"/>
      <c r="G1440" s="839" t="n">
        <f aca="false">SUMIF(E1373:E1424,"KL",G1373:G1424)</f>
        <v>0</v>
      </c>
      <c r="H1440" s="839"/>
      <c r="I1440" s="839"/>
      <c r="J1440" s="839"/>
      <c r="K1440" s="839" t="n">
        <f aca="false">SUMIF(E1373:E1424,"KL",K1373:K1424)</f>
        <v>0</v>
      </c>
      <c r="L1440" s="839"/>
      <c r="M1440" s="839"/>
      <c r="N1440" s="839"/>
      <c r="O1440" s="839" t="n">
        <f aca="false">SUMIF(E1373:E1424,"KL",O1373:O1424)</f>
        <v>0</v>
      </c>
      <c r="P1440" s="839"/>
      <c r="Q1440" s="839"/>
      <c r="R1440" s="839"/>
      <c r="S1440" s="839" t="n">
        <f aca="false">SUMIF(E1373:E1424,"KL",S1373:S1424)</f>
        <v>0</v>
      </c>
      <c r="T1440" s="839"/>
      <c r="U1440" s="839"/>
      <c r="V1440" s="839"/>
      <c r="W1440" s="7"/>
    </row>
    <row r="1441" s="1223" customFormat="true" ht="13.5" hidden="false" customHeight="true" outlineLevel="0" collapsed="false">
      <c r="A1441" s="1563" t="s">
        <v>603</v>
      </c>
      <c r="B1441" s="1563"/>
      <c r="C1441" s="1563"/>
      <c r="D1441" s="1563"/>
      <c r="E1441" s="1563"/>
      <c r="F1441" s="1563"/>
      <c r="G1441" s="842" t="n">
        <f aca="false">SUMIF(E1373:E1424,"Kt.",G1373:G1424)</f>
        <v>221.9</v>
      </c>
      <c r="H1441" s="842"/>
      <c r="I1441" s="842"/>
      <c r="J1441" s="842"/>
      <c r="K1441" s="842" t="n">
        <f aca="false">SUMIF(E1373:E1424,"Kt.",K1373:K1424)</f>
        <v>510.2</v>
      </c>
      <c r="L1441" s="842"/>
      <c r="M1441" s="842"/>
      <c r="N1441" s="842"/>
      <c r="O1441" s="842" t="n">
        <f aca="false">SUMIF(E1373:E1424,"Kt.",O1373:O1424)</f>
        <v>238.2</v>
      </c>
      <c r="P1441" s="842"/>
      <c r="Q1441" s="842"/>
      <c r="R1441" s="842"/>
      <c r="S1441" s="842" t="n">
        <f aca="false">SUMIF(E1373:E1424,"Kt.",S1373:S1424)</f>
        <v>238.2</v>
      </c>
      <c r="T1441" s="842"/>
      <c r="U1441" s="842"/>
      <c r="V1441" s="842"/>
      <c r="W1441" s="7"/>
    </row>
    <row r="1443" s="658" customFormat="true" ht="12.75" hidden="false" customHeight="false" outlineLevel="0" collapsed="false">
      <c r="A1443" s="1216" t="s">
        <v>0</v>
      </c>
      <c r="B1443" s="1216"/>
      <c r="C1443" s="1216"/>
      <c r="D1443" s="1216"/>
      <c r="E1443" s="1216"/>
      <c r="F1443" s="1216"/>
      <c r="G1443" s="1216"/>
      <c r="H1443" s="1216"/>
      <c r="I1443" s="1216"/>
      <c r="J1443" s="1216"/>
      <c r="K1443" s="1216"/>
      <c r="L1443" s="1216"/>
      <c r="M1443" s="1216"/>
      <c r="N1443" s="1216"/>
      <c r="O1443" s="1216"/>
      <c r="P1443" s="1216"/>
      <c r="Q1443" s="1216"/>
      <c r="R1443" s="1216"/>
      <c r="S1443" s="1216"/>
      <c r="T1443" s="1216"/>
      <c r="U1443" s="1216"/>
      <c r="V1443" s="1216"/>
      <c r="W1443" s="1216"/>
    </row>
    <row r="1444" s="658" customFormat="true" ht="12.75" hidden="false" customHeight="false" outlineLevel="0" collapsed="false">
      <c r="A1444" s="1217"/>
      <c r="B1444" s="1367" t="s">
        <v>604</v>
      </c>
      <c r="C1444" s="1367"/>
      <c r="D1444" s="1367"/>
      <c r="E1444" s="1367"/>
      <c r="F1444" s="1367"/>
      <c r="G1444" s="1367"/>
      <c r="H1444" s="1367"/>
      <c r="I1444" s="1367"/>
      <c r="J1444" s="1367"/>
      <c r="K1444" s="1367"/>
      <c r="L1444" s="1367"/>
      <c r="M1444" s="1367"/>
      <c r="N1444" s="1367"/>
      <c r="O1444" s="1219" t="s">
        <v>2</v>
      </c>
      <c r="P1444" s="1219"/>
      <c r="Q1444" s="1564" t="s">
        <v>35</v>
      </c>
      <c r="R1444" s="1564"/>
      <c r="S1444" s="1564"/>
      <c r="T1444" s="1564"/>
      <c r="U1444" s="1564"/>
      <c r="W1444" s="272"/>
    </row>
    <row r="1445" s="658" customFormat="true" ht="13.5" hidden="false" customHeight="false" outlineLevel="0" collapsed="false">
      <c r="A1445" s="1072"/>
      <c r="B1445" s="1565"/>
      <c r="C1445" s="1565"/>
      <c r="D1445" s="1565"/>
      <c r="E1445" s="1565"/>
      <c r="F1445" s="1565"/>
      <c r="G1445" s="1565"/>
      <c r="H1445" s="1565"/>
      <c r="I1445" s="1565"/>
      <c r="J1445" s="1565"/>
      <c r="K1445" s="1565"/>
      <c r="L1445" s="1565"/>
      <c r="M1445" s="1565"/>
      <c r="N1445" s="1565"/>
      <c r="O1445" s="1566"/>
      <c r="P1445" s="1222"/>
      <c r="Q1445" s="1223"/>
      <c r="R1445" s="1224"/>
      <c r="S1445" s="1365"/>
      <c r="T1445" s="1225"/>
      <c r="U1445" s="1225"/>
      <c r="W1445" s="272"/>
    </row>
    <row r="1446" s="658" customFormat="true" ht="12.75" hidden="false" customHeight="true" outlineLevel="0" collapsed="false">
      <c r="A1446" s="1567" t="s">
        <v>4</v>
      </c>
      <c r="B1446" s="1568" t="s">
        <v>5</v>
      </c>
      <c r="C1446" s="1568" t="s">
        <v>6</v>
      </c>
      <c r="D1446" s="1569" t="s">
        <v>7</v>
      </c>
      <c r="E1446" s="1568" t="s">
        <v>8</v>
      </c>
      <c r="F1446" s="1570" t="s">
        <v>9</v>
      </c>
      <c r="G1446" s="535" t="s">
        <v>372</v>
      </c>
      <c r="H1446" s="535"/>
      <c r="I1446" s="535"/>
      <c r="J1446" s="535"/>
      <c r="K1446" s="535" t="s">
        <v>128</v>
      </c>
      <c r="L1446" s="535"/>
      <c r="M1446" s="535"/>
      <c r="N1446" s="535"/>
      <c r="O1446" s="535" t="s">
        <v>284</v>
      </c>
      <c r="P1446" s="535"/>
      <c r="Q1446" s="535"/>
      <c r="R1446" s="535"/>
      <c r="S1446" s="535" t="s">
        <v>285</v>
      </c>
      <c r="T1446" s="535"/>
      <c r="U1446" s="535"/>
      <c r="V1446" s="535"/>
      <c r="W1446" s="1571" t="s">
        <v>96</v>
      </c>
    </row>
    <row r="1447" s="658" customFormat="true" ht="12.75" hidden="false" customHeight="true" outlineLevel="0" collapsed="false">
      <c r="A1447" s="1567"/>
      <c r="B1447" s="1568"/>
      <c r="C1447" s="1568"/>
      <c r="D1447" s="1569"/>
      <c r="E1447" s="1568"/>
      <c r="F1447" s="1570"/>
      <c r="G1447" s="1228" t="s">
        <v>15</v>
      </c>
      <c r="H1447" s="540" t="s">
        <v>16</v>
      </c>
      <c r="I1447" s="540"/>
      <c r="J1447" s="540"/>
      <c r="K1447" s="1228" t="s">
        <v>15</v>
      </c>
      <c r="L1447" s="540" t="s">
        <v>16</v>
      </c>
      <c r="M1447" s="540"/>
      <c r="N1447" s="540"/>
      <c r="O1447" s="537" t="s">
        <v>15</v>
      </c>
      <c r="P1447" s="540" t="s">
        <v>16</v>
      </c>
      <c r="Q1447" s="540"/>
      <c r="R1447" s="540"/>
      <c r="S1447" s="537" t="s">
        <v>15</v>
      </c>
      <c r="T1447" s="540" t="s">
        <v>16</v>
      </c>
      <c r="U1447" s="540"/>
      <c r="V1447" s="540"/>
      <c r="W1447" s="1571"/>
    </row>
    <row r="1448" s="658" customFormat="true" ht="12.75" hidden="false" customHeight="true" outlineLevel="0" collapsed="false">
      <c r="A1448" s="1567"/>
      <c r="B1448" s="1568"/>
      <c r="C1448" s="1568"/>
      <c r="D1448" s="1569"/>
      <c r="E1448" s="1568"/>
      <c r="F1448" s="1570"/>
      <c r="G1448" s="1228"/>
      <c r="H1448" s="1378" t="s">
        <v>17</v>
      </c>
      <c r="I1448" s="1378"/>
      <c r="J1448" s="1572" t="s">
        <v>18</v>
      </c>
      <c r="K1448" s="1228"/>
      <c r="L1448" s="1378" t="s">
        <v>17</v>
      </c>
      <c r="M1448" s="1378"/>
      <c r="N1448" s="1572" t="s">
        <v>18</v>
      </c>
      <c r="O1448" s="537"/>
      <c r="P1448" s="1378" t="s">
        <v>17</v>
      </c>
      <c r="Q1448" s="1378"/>
      <c r="R1448" s="1572" t="s">
        <v>18</v>
      </c>
      <c r="S1448" s="537"/>
      <c r="T1448" s="1378" t="s">
        <v>17</v>
      </c>
      <c r="U1448" s="1378"/>
      <c r="V1448" s="1573" t="s">
        <v>18</v>
      </c>
      <c r="W1448" s="1571"/>
    </row>
    <row r="1449" s="658" customFormat="true" ht="58.5" hidden="false" customHeight="false" outlineLevel="0" collapsed="false">
      <c r="A1449" s="1567"/>
      <c r="B1449" s="1568"/>
      <c r="C1449" s="1568"/>
      <c r="D1449" s="1569"/>
      <c r="E1449" s="1568"/>
      <c r="F1449" s="1570"/>
      <c r="G1449" s="1228"/>
      <c r="H1449" s="1574" t="s">
        <v>17</v>
      </c>
      <c r="I1449" s="1575" t="s">
        <v>19</v>
      </c>
      <c r="J1449" s="1572"/>
      <c r="K1449" s="1228"/>
      <c r="L1449" s="1574" t="s">
        <v>17</v>
      </c>
      <c r="M1449" s="1575" t="s">
        <v>19</v>
      </c>
      <c r="N1449" s="1572"/>
      <c r="O1449" s="537"/>
      <c r="P1449" s="1574" t="s">
        <v>17</v>
      </c>
      <c r="Q1449" s="1575" t="s">
        <v>19</v>
      </c>
      <c r="R1449" s="1572"/>
      <c r="S1449" s="537"/>
      <c r="T1449" s="1574" t="s">
        <v>17</v>
      </c>
      <c r="U1449" s="1575" t="s">
        <v>19</v>
      </c>
      <c r="V1449" s="1573"/>
      <c r="W1449" s="1571"/>
    </row>
    <row r="1450" s="1236" customFormat="true" ht="13.5" hidden="false" customHeight="false" outlineLevel="0" collapsed="false">
      <c r="A1450" s="1386" t="s">
        <v>20</v>
      </c>
      <c r="B1450" s="1385" t="s">
        <v>21</v>
      </c>
      <c r="C1450" s="1385" t="s">
        <v>22</v>
      </c>
      <c r="D1450" s="1384" t="s">
        <v>23</v>
      </c>
      <c r="E1450" s="1386" t="s">
        <v>24</v>
      </c>
      <c r="F1450" s="1385" t="s">
        <v>25</v>
      </c>
      <c r="G1450" s="875" t="s">
        <v>26</v>
      </c>
      <c r="H1450" s="1384" t="s">
        <v>27</v>
      </c>
      <c r="I1450" s="1386" t="s">
        <v>28</v>
      </c>
      <c r="J1450" s="1385" t="s">
        <v>29</v>
      </c>
      <c r="K1450" s="875" t="s">
        <v>30</v>
      </c>
      <c r="L1450" s="1384" t="s">
        <v>31</v>
      </c>
      <c r="M1450" s="1386" t="s">
        <v>32</v>
      </c>
      <c r="N1450" s="1385" t="s">
        <v>33</v>
      </c>
      <c r="O1450" s="1385" t="s">
        <v>34</v>
      </c>
      <c r="P1450" s="1384" t="s">
        <v>35</v>
      </c>
      <c r="Q1450" s="1386" t="s">
        <v>36</v>
      </c>
      <c r="R1450" s="1385" t="s">
        <v>37</v>
      </c>
      <c r="S1450" s="1385" t="s">
        <v>97</v>
      </c>
      <c r="T1450" s="1384" t="s">
        <v>98</v>
      </c>
      <c r="U1450" s="1386" t="s">
        <v>99</v>
      </c>
      <c r="V1450" s="1385" t="s">
        <v>100</v>
      </c>
      <c r="W1450" s="197" t="s">
        <v>38</v>
      </c>
    </row>
    <row r="1451" s="816" customFormat="true" ht="13.5" hidden="false" customHeight="true" outlineLevel="0" collapsed="false">
      <c r="A1451" s="570" t="s">
        <v>3</v>
      </c>
      <c r="B1451" s="1576" t="s">
        <v>605</v>
      </c>
      <c r="C1451" s="1576"/>
      <c r="D1451" s="1576"/>
      <c r="E1451" s="1576"/>
      <c r="F1451" s="1576"/>
      <c r="G1451" s="1576"/>
      <c r="H1451" s="1576"/>
      <c r="I1451" s="1576"/>
      <c r="J1451" s="1576"/>
      <c r="K1451" s="1576"/>
      <c r="L1451" s="1576"/>
      <c r="M1451" s="1576"/>
      <c r="N1451" s="1576"/>
      <c r="O1451" s="1576"/>
      <c r="P1451" s="1576"/>
      <c r="Q1451" s="1576"/>
      <c r="R1451" s="1576"/>
      <c r="S1451" s="1576"/>
      <c r="T1451" s="1576"/>
      <c r="U1451" s="1576"/>
      <c r="V1451" s="1576"/>
      <c r="W1451" s="1577"/>
    </row>
    <row r="1452" s="816" customFormat="true" ht="13.5" hidden="false" customHeight="true" outlineLevel="0" collapsed="false">
      <c r="A1452" s="1578" t="s">
        <v>3</v>
      </c>
      <c r="B1452" s="1579" t="s">
        <v>3</v>
      </c>
      <c r="C1452" s="966" t="s">
        <v>606</v>
      </c>
      <c r="D1452" s="966"/>
      <c r="E1452" s="966"/>
      <c r="F1452" s="966"/>
      <c r="G1452" s="966"/>
      <c r="H1452" s="966"/>
      <c r="I1452" s="966"/>
      <c r="J1452" s="966"/>
      <c r="K1452" s="966"/>
      <c r="L1452" s="966"/>
      <c r="M1452" s="966"/>
      <c r="N1452" s="966"/>
      <c r="O1452" s="966"/>
      <c r="P1452" s="966"/>
      <c r="Q1452" s="966"/>
      <c r="R1452" s="966"/>
      <c r="S1452" s="966"/>
      <c r="T1452" s="966"/>
      <c r="U1452" s="966"/>
      <c r="V1452" s="966"/>
      <c r="W1452" s="1577"/>
    </row>
    <row r="1453" s="816" customFormat="true" ht="23.25" hidden="false" customHeight="false" outlineLevel="0" collapsed="false">
      <c r="A1453" s="779" t="s">
        <v>3</v>
      </c>
      <c r="B1453" s="780" t="s">
        <v>3</v>
      </c>
      <c r="C1453" s="696" t="s">
        <v>3</v>
      </c>
      <c r="D1453" s="1580"/>
      <c r="E1453" s="614"/>
      <c r="F1453" s="699"/>
      <c r="G1453" s="768"/>
      <c r="H1453" s="616"/>
      <c r="I1453" s="616"/>
      <c r="J1453" s="617" t="n">
        <v>8.7</v>
      </c>
      <c r="K1453" s="1270"/>
      <c r="L1453" s="616" t="n">
        <f aca="false">SUM(K1453-N1453)</f>
        <v>0</v>
      </c>
      <c r="M1453" s="616"/>
      <c r="N1453" s="617"/>
      <c r="O1453" s="703"/>
      <c r="P1453" s="616" t="n">
        <f aca="false">SUM(O1453-R1453)</f>
        <v>0</v>
      </c>
      <c r="Q1453" s="616"/>
      <c r="R1453" s="685"/>
      <c r="S1453" s="615"/>
      <c r="T1453" s="616" t="n">
        <f aca="false">SUM(S1453-V1453)</f>
        <v>0</v>
      </c>
      <c r="U1453" s="616"/>
      <c r="V1453" s="617"/>
      <c r="W1453" s="455" t="s">
        <v>44</v>
      </c>
    </row>
    <row r="1454" s="816" customFormat="true" ht="38.25" hidden="false" customHeight="true" outlineLevel="0" collapsed="false">
      <c r="A1454" s="680" t="s">
        <v>3</v>
      </c>
      <c r="B1454" s="681" t="s">
        <v>3</v>
      </c>
      <c r="C1454" s="1581" t="s">
        <v>3</v>
      </c>
      <c r="D1454" s="698" t="s">
        <v>607</v>
      </c>
      <c r="E1454" s="614" t="s">
        <v>56</v>
      </c>
      <c r="F1454" s="699" t="s">
        <v>178</v>
      </c>
      <c r="G1454" s="1240" t="n">
        <v>274.9</v>
      </c>
      <c r="H1454" s="701" t="n">
        <f aca="false">SUM(G1454-J1454)</f>
        <v>0</v>
      </c>
      <c r="I1454" s="625"/>
      <c r="J1454" s="744" t="n">
        <v>274.9</v>
      </c>
      <c r="K1454" s="743"/>
      <c r="L1454" s="701" t="n">
        <f aca="false">SUM(K1454-N1454)</f>
        <v>0</v>
      </c>
      <c r="M1454" s="625"/>
      <c r="N1454" s="732"/>
      <c r="O1454" s="731"/>
      <c r="P1454" s="625" t="n">
        <f aca="false">SUM(O1454-R1454)</f>
        <v>0</v>
      </c>
      <c r="Q1454" s="625"/>
      <c r="R1454" s="685"/>
      <c r="S1454" s="731"/>
      <c r="T1454" s="625" t="n">
        <f aca="false">SUM(S1454-V1454)</f>
        <v>0</v>
      </c>
      <c r="U1454" s="625"/>
      <c r="V1454" s="685"/>
      <c r="W1454" s="407" t="s">
        <v>44</v>
      </c>
    </row>
    <row r="1455" s="891" customFormat="true" ht="13.5" hidden="false" customHeight="false" outlineLevel="0" collapsed="false">
      <c r="A1455" s="680"/>
      <c r="B1455" s="681"/>
      <c r="C1455" s="1581"/>
      <c r="D1455" s="698"/>
      <c r="E1455" s="686" t="s">
        <v>115</v>
      </c>
      <c r="F1455" s="747" t="s">
        <v>178</v>
      </c>
      <c r="G1455" s="1243" t="n">
        <v>167.6</v>
      </c>
      <c r="H1455" s="668" t="n">
        <f aca="false">SUM(G1455-J1455)</f>
        <v>0</v>
      </c>
      <c r="I1455" s="668"/>
      <c r="J1455" s="674" t="n">
        <v>167.6</v>
      </c>
      <c r="K1455" s="250"/>
      <c r="L1455" s="668" t="n">
        <f aca="false">SUM(K1455-N1455)</f>
        <v>0</v>
      </c>
      <c r="M1455" s="668"/>
      <c r="N1455" s="688"/>
      <c r="O1455" s="673"/>
      <c r="P1455" s="668" t="n">
        <f aca="false">SUM(O1455-R1455)</f>
        <v>0</v>
      </c>
      <c r="Q1455" s="668"/>
      <c r="R1455" s="688"/>
      <c r="S1455" s="673"/>
      <c r="T1455" s="668" t="n">
        <f aca="false">SUM(S1455-V1455)</f>
        <v>0</v>
      </c>
      <c r="U1455" s="668"/>
      <c r="V1455" s="688"/>
      <c r="W1455" s="407"/>
    </row>
    <row r="1456" s="891" customFormat="true" ht="13.5" hidden="false" customHeight="true" outlineLevel="0" collapsed="false">
      <c r="A1456" s="680"/>
      <c r="B1456" s="681"/>
      <c r="C1456" s="1581"/>
      <c r="D1456" s="698"/>
      <c r="E1456" s="596" t="s">
        <v>45</v>
      </c>
      <c r="F1456" s="596"/>
      <c r="G1456" s="647" t="n">
        <f aca="false">SUM(G1454:G1455)</f>
        <v>442.5</v>
      </c>
      <c r="H1456" s="772" t="n">
        <f aca="false">SUM(H1454:H1455)</f>
        <v>0</v>
      </c>
      <c r="I1456" s="772" t="n">
        <f aca="false">SUM(I1454:I1455)</f>
        <v>0</v>
      </c>
      <c r="J1456" s="778" t="n">
        <f aca="false">SUM(J1454:J1455)</f>
        <v>442.5</v>
      </c>
      <c r="K1456" s="1276" t="n">
        <f aca="false">SUM(K1454:K1455)</f>
        <v>0</v>
      </c>
      <c r="L1456" s="772" t="n">
        <f aca="false">SUM(L1454:L1455)</f>
        <v>0</v>
      </c>
      <c r="M1456" s="772" t="n">
        <f aca="false">SUM(M1454:M1455)</f>
        <v>0</v>
      </c>
      <c r="N1456" s="772" t="n">
        <f aca="false">SUM(N1454:N1455)</f>
        <v>0</v>
      </c>
      <c r="O1456" s="606" t="n">
        <f aca="false">SUM(O1454:O1455)</f>
        <v>0</v>
      </c>
      <c r="P1456" s="606" t="n">
        <f aca="false">SUM(P1454:P1455)</f>
        <v>0</v>
      </c>
      <c r="Q1456" s="646" t="n">
        <f aca="false">SUM(Q1454:Q1455)</f>
        <v>0</v>
      </c>
      <c r="R1456" s="691" t="n">
        <f aca="false">SUM(R1454:R1455)</f>
        <v>0</v>
      </c>
      <c r="S1456" s="606" t="n">
        <f aca="false">SUM(S1454:S1455)</f>
        <v>0</v>
      </c>
      <c r="T1456" s="606" t="n">
        <f aca="false">SUM(T1454:T1455)</f>
        <v>0</v>
      </c>
      <c r="U1456" s="646" t="n">
        <f aca="false">SUM(U1454:U1455)</f>
        <v>0</v>
      </c>
      <c r="V1456" s="691" t="n">
        <f aca="false">SUM(V1454:V1455)</f>
        <v>0</v>
      </c>
      <c r="W1456" s="1582"/>
    </row>
    <row r="1457" s="816" customFormat="true" ht="34.5" hidden="false" customHeight="true" outlineLevel="0" collapsed="false">
      <c r="A1457" s="680" t="s">
        <v>3</v>
      </c>
      <c r="B1457" s="681" t="s">
        <v>3</v>
      </c>
      <c r="C1457" s="1581" t="s">
        <v>46</v>
      </c>
      <c r="D1457" s="698" t="s">
        <v>608</v>
      </c>
      <c r="E1457" s="614" t="s">
        <v>52</v>
      </c>
      <c r="F1457" s="699" t="s">
        <v>178</v>
      </c>
      <c r="G1457" s="1240"/>
      <c r="H1457" s="625" t="n">
        <f aca="false">SUM(G1457-J1457)</f>
        <v>0</v>
      </c>
      <c r="I1457" s="625"/>
      <c r="J1457" s="744"/>
      <c r="K1457" s="743"/>
      <c r="L1457" s="625" t="n">
        <f aca="false">SUM(K1457-N1457)</f>
        <v>0</v>
      </c>
      <c r="M1457" s="625"/>
      <c r="N1457" s="744"/>
      <c r="O1457" s="731" t="n">
        <v>20.2</v>
      </c>
      <c r="P1457" s="625" t="n">
        <f aca="false">SUM(O1457-R1457)</f>
        <v>0</v>
      </c>
      <c r="Q1457" s="625"/>
      <c r="R1457" s="685" t="n">
        <v>20.2</v>
      </c>
      <c r="S1457" s="731"/>
      <c r="T1457" s="625" t="n">
        <f aca="false">SUM(S1457-V1457)</f>
        <v>0</v>
      </c>
      <c r="U1457" s="625"/>
      <c r="V1457" s="685"/>
      <c r="W1457" s="455" t="s">
        <v>44</v>
      </c>
    </row>
    <row r="1458" s="891" customFormat="true" ht="13.5" hidden="false" customHeight="false" outlineLevel="0" collapsed="false">
      <c r="A1458" s="680"/>
      <c r="B1458" s="681"/>
      <c r="C1458" s="1581"/>
      <c r="D1458" s="698"/>
      <c r="E1458" s="588" t="s">
        <v>115</v>
      </c>
      <c r="F1458" s="747" t="s">
        <v>178</v>
      </c>
      <c r="G1458" s="1245"/>
      <c r="H1458" s="701" t="n">
        <f aca="false">SUM(G1458-J1458)</f>
        <v>0</v>
      </c>
      <c r="I1458" s="701"/>
      <c r="J1458" s="749"/>
      <c r="K1458" s="246" t="n">
        <v>151.6</v>
      </c>
      <c r="L1458" s="701" t="n">
        <f aca="false">SUM(K1458-N1458)</f>
        <v>0</v>
      </c>
      <c r="M1458" s="701"/>
      <c r="N1458" s="749" t="n">
        <v>151.6</v>
      </c>
      <c r="O1458" s="700" t="n">
        <v>80.9</v>
      </c>
      <c r="P1458" s="701" t="n">
        <f aca="false">SUM(O1458-R1458)</f>
        <v>0</v>
      </c>
      <c r="Q1458" s="701"/>
      <c r="R1458" s="716" t="n">
        <v>80.9</v>
      </c>
      <c r="S1458" s="700"/>
      <c r="T1458" s="701" t="n">
        <f aca="false">SUM(S1458-V1458)</f>
        <v>0</v>
      </c>
      <c r="U1458" s="701"/>
      <c r="V1458" s="716"/>
      <c r="W1458" s="455"/>
    </row>
    <row r="1459" s="891" customFormat="true" ht="13.5" hidden="false" customHeight="true" outlineLevel="0" collapsed="false">
      <c r="A1459" s="680"/>
      <c r="B1459" s="681"/>
      <c r="C1459" s="1581"/>
      <c r="D1459" s="698"/>
      <c r="E1459" s="596" t="s">
        <v>45</v>
      </c>
      <c r="F1459" s="596"/>
      <c r="G1459" s="647" t="n">
        <f aca="false">SUM(G1457:G1458)</f>
        <v>0</v>
      </c>
      <c r="H1459" s="606" t="n">
        <f aca="false">SUM(H1457:H1458)</f>
        <v>0</v>
      </c>
      <c r="I1459" s="606" t="n">
        <f aca="false">SUM(I1457:I1458)</f>
        <v>0</v>
      </c>
      <c r="J1459" s="646" t="n">
        <f aca="false">SUM(J1457:J1458)</f>
        <v>0</v>
      </c>
      <c r="K1459" s="1276" t="n">
        <f aca="false">SUM(K1457:K1458)</f>
        <v>151.6</v>
      </c>
      <c r="L1459" s="606" t="n">
        <f aca="false">SUM(L1457:L1458)</f>
        <v>0</v>
      </c>
      <c r="M1459" s="606" t="n">
        <f aca="false">SUM(M1457:M1458)</f>
        <v>0</v>
      </c>
      <c r="N1459" s="691" t="n">
        <f aca="false">SUM(N1457:N1458)</f>
        <v>151.6</v>
      </c>
      <c r="O1459" s="606" t="n">
        <f aca="false">SUM(O1457:O1458)</f>
        <v>101.1</v>
      </c>
      <c r="P1459" s="606" t="n">
        <f aca="false">SUM(P1457:P1458)</f>
        <v>0</v>
      </c>
      <c r="Q1459" s="646" t="n">
        <f aca="false">SUM(Q1457:Q1458)</f>
        <v>0</v>
      </c>
      <c r="R1459" s="691" t="n">
        <f aca="false">SUM(R1457:R1458)</f>
        <v>101.1</v>
      </c>
      <c r="S1459" s="606" t="n">
        <f aca="false">SUM(S1457:S1458)</f>
        <v>0</v>
      </c>
      <c r="T1459" s="606" t="n">
        <f aca="false">SUM(T1457:T1458)</f>
        <v>0</v>
      </c>
      <c r="U1459" s="646" t="n">
        <f aca="false">SUM(U1457:U1458)</f>
        <v>0</v>
      </c>
      <c r="V1459" s="691" t="n">
        <f aca="false">SUM(V1457:V1458)</f>
        <v>0</v>
      </c>
      <c r="W1459" s="1582"/>
    </row>
    <row r="1460" s="658" customFormat="true" ht="12.75" hidden="false" customHeight="true" outlineLevel="0" collapsed="false">
      <c r="A1460" s="611" t="s">
        <v>3</v>
      </c>
      <c r="B1460" s="612" t="s">
        <v>3</v>
      </c>
      <c r="C1460" s="612" t="s">
        <v>48</v>
      </c>
      <c r="D1460" s="653" t="s">
        <v>609</v>
      </c>
      <c r="E1460" s="614" t="s">
        <v>52</v>
      </c>
      <c r="F1460" s="796" t="s">
        <v>610</v>
      </c>
      <c r="G1460" s="768" t="n">
        <v>7</v>
      </c>
      <c r="H1460" s="625" t="n">
        <f aca="false">SUM(G1460-J1460)</f>
        <v>0</v>
      </c>
      <c r="I1460" s="619"/>
      <c r="J1460" s="621" t="n">
        <v>7</v>
      </c>
      <c r="K1460" s="1270"/>
      <c r="L1460" s="625" t="n">
        <f aca="false">SUM(K1460-N1460)</f>
        <v>0</v>
      </c>
      <c r="M1460" s="619"/>
      <c r="N1460" s="620"/>
      <c r="O1460" s="615"/>
      <c r="P1460" s="625" t="n">
        <f aca="false">SUM(O1460-R1460)</f>
        <v>0</v>
      </c>
      <c r="Q1460" s="619"/>
      <c r="R1460" s="620"/>
      <c r="S1460" s="615"/>
      <c r="T1460" s="628" t="n">
        <f aca="false">SUM(S1460-V1460)</f>
        <v>0</v>
      </c>
      <c r="U1460" s="619"/>
      <c r="V1460" s="620"/>
      <c r="W1460" s="1583" t="s">
        <v>44</v>
      </c>
    </row>
    <row r="1461" s="658" customFormat="true" ht="13.5" hidden="false" customHeight="false" outlineLevel="0" collapsed="false">
      <c r="A1461" s="611"/>
      <c r="B1461" s="612"/>
      <c r="C1461" s="612"/>
      <c r="D1461" s="653"/>
      <c r="E1461" s="671" t="s">
        <v>56</v>
      </c>
      <c r="F1461" s="715"/>
      <c r="G1461" s="1243"/>
      <c r="H1461" s="701" t="n">
        <f aca="false">SUM(G1461-J1461)</f>
        <v>0</v>
      </c>
      <c r="I1461" s="675"/>
      <c r="J1461" s="721"/>
      <c r="K1461" s="250"/>
      <c r="L1461" s="701" t="n">
        <f aca="false">SUM(K1461-N1461)</f>
        <v>0</v>
      </c>
      <c r="M1461" s="675"/>
      <c r="N1461" s="676"/>
      <c r="O1461" s="673"/>
      <c r="P1461" s="701" t="n">
        <f aca="false">SUM(O1461-R1461)</f>
        <v>0</v>
      </c>
      <c r="Q1461" s="675"/>
      <c r="R1461" s="676"/>
      <c r="S1461" s="673"/>
      <c r="T1461" s="669" t="n">
        <f aca="false">SUM(S1461-V1461)</f>
        <v>0</v>
      </c>
      <c r="U1461" s="675"/>
      <c r="V1461" s="676"/>
      <c r="W1461" s="1583"/>
    </row>
    <row r="1462" s="658" customFormat="true" ht="13.5" hidden="false" customHeight="true" outlineLevel="0" collapsed="false">
      <c r="A1462" s="611"/>
      <c r="B1462" s="612"/>
      <c r="C1462" s="612"/>
      <c r="D1462" s="653"/>
      <c r="E1462" s="645" t="s">
        <v>45</v>
      </c>
      <c r="F1462" s="645"/>
      <c r="G1462" s="647" t="n">
        <f aca="false">SUM(G1460:G1461)</f>
        <v>7</v>
      </c>
      <c r="H1462" s="606" t="n">
        <f aca="false">SUM(H1460:H1461)</f>
        <v>0</v>
      </c>
      <c r="I1462" s="606" t="n">
        <f aca="false">SUM(I1460:I1461)</f>
        <v>0</v>
      </c>
      <c r="J1462" s="646" t="n">
        <f aca="false">SUM(J1460:J1461)</f>
        <v>7</v>
      </c>
      <c r="K1462" s="1276" t="n">
        <f aca="false">SUM(K1460:K1461)</f>
        <v>0</v>
      </c>
      <c r="L1462" s="606" t="n">
        <f aca="false">SUM(L1460:L1461)</f>
        <v>0</v>
      </c>
      <c r="M1462" s="606" t="n">
        <f aca="false">SUM(M1460:M1461)</f>
        <v>0</v>
      </c>
      <c r="N1462" s="606" t="n">
        <f aca="false">SUM(N1460:N1461)</f>
        <v>0</v>
      </c>
      <c r="O1462" s="606" t="n">
        <f aca="false">SUM(O1460:O1461)</f>
        <v>0</v>
      </c>
      <c r="P1462" s="606" t="n">
        <f aca="false">SUM(P1460:P1461)</f>
        <v>0</v>
      </c>
      <c r="Q1462" s="606" t="n">
        <f aca="false">SUM(Q1460:Q1461)</f>
        <v>0</v>
      </c>
      <c r="R1462" s="606" t="n">
        <f aca="false">SUM(R1460:R1461)</f>
        <v>0</v>
      </c>
      <c r="S1462" s="606" t="n">
        <f aca="false">SUM(S1460:S1461)</f>
        <v>0</v>
      </c>
      <c r="T1462" s="606" t="n">
        <f aca="false">SUM(T1460:T1461)</f>
        <v>0</v>
      </c>
      <c r="U1462" s="606" t="n">
        <f aca="false">SUM(U1460:U1461)</f>
        <v>0</v>
      </c>
      <c r="V1462" s="606" t="n">
        <f aca="false">SUM(V1460:V1461)</f>
        <v>0</v>
      </c>
      <c r="W1462" s="1584"/>
    </row>
    <row r="1463" s="658" customFormat="true" ht="22.5" hidden="false" customHeight="true" outlineLevel="0" collapsed="false">
      <c r="A1463" s="611" t="s">
        <v>3</v>
      </c>
      <c r="B1463" s="612" t="s">
        <v>3</v>
      </c>
      <c r="C1463" s="612" t="s">
        <v>50</v>
      </c>
      <c r="D1463" s="653" t="s">
        <v>611</v>
      </c>
      <c r="E1463" s="614" t="s">
        <v>52</v>
      </c>
      <c r="F1463" s="796" t="s">
        <v>429</v>
      </c>
      <c r="G1463" s="768" t="n">
        <v>12.4</v>
      </c>
      <c r="H1463" s="625" t="n">
        <f aca="false">SUM(G1463-J1463)</f>
        <v>12.4</v>
      </c>
      <c r="I1463" s="619"/>
      <c r="J1463" s="621"/>
      <c r="K1463" s="1270" t="n">
        <v>0.1</v>
      </c>
      <c r="L1463" s="625" t="n">
        <f aca="false">SUM(K1463-N1463)</f>
        <v>0.1</v>
      </c>
      <c r="M1463" s="619"/>
      <c r="N1463" s="620"/>
      <c r="O1463" s="615"/>
      <c r="P1463" s="625" t="n">
        <f aca="false">SUM(O1463-R1463)</f>
        <v>0</v>
      </c>
      <c r="Q1463" s="619"/>
      <c r="R1463" s="620"/>
      <c r="S1463" s="615"/>
      <c r="T1463" s="625" t="n">
        <f aca="false">SUM(S1463-V1463)</f>
        <v>0</v>
      </c>
      <c r="U1463" s="619"/>
      <c r="V1463" s="620"/>
      <c r="W1463" s="1585" t="s">
        <v>44</v>
      </c>
    </row>
    <row r="1464" s="658" customFormat="true" ht="22.5" hidden="false" customHeight="false" outlineLevel="0" collapsed="false">
      <c r="A1464" s="611"/>
      <c r="B1464" s="612"/>
      <c r="C1464" s="612"/>
      <c r="D1464" s="653"/>
      <c r="E1464" s="712" t="s">
        <v>188</v>
      </c>
      <c r="F1464" s="769" t="s">
        <v>104</v>
      </c>
      <c r="G1464" s="1245" t="n">
        <v>3.6</v>
      </c>
      <c r="H1464" s="701" t="n">
        <f aca="false">SUM(G1464-J1464)</f>
        <v>0</v>
      </c>
      <c r="I1464" s="742"/>
      <c r="J1464" s="771" t="n">
        <v>3.6</v>
      </c>
      <c r="K1464" s="246" t="n">
        <v>162.7</v>
      </c>
      <c r="L1464" s="701" t="n">
        <f aca="false">SUM(K1464-N1464)</f>
        <v>0</v>
      </c>
      <c r="M1464" s="742"/>
      <c r="N1464" s="770" t="n">
        <v>162.7</v>
      </c>
      <c r="O1464" s="700"/>
      <c r="P1464" s="701" t="n">
        <f aca="false">SUM(O1464-R1464)</f>
        <v>0</v>
      </c>
      <c r="Q1464" s="742"/>
      <c r="R1464" s="770"/>
      <c r="S1464" s="700"/>
      <c r="T1464" s="701" t="n">
        <f aca="false">SUM(S1464-V1464)</f>
        <v>0</v>
      </c>
      <c r="U1464" s="742"/>
      <c r="V1464" s="771"/>
      <c r="W1464" s="1585" t="s">
        <v>44</v>
      </c>
    </row>
    <row r="1465" s="658" customFormat="true" ht="12.75" hidden="false" customHeight="false" outlineLevel="0" collapsed="false">
      <c r="A1465" s="611"/>
      <c r="B1465" s="612"/>
      <c r="C1465" s="612"/>
      <c r="D1465" s="653"/>
      <c r="E1465" s="804" t="s">
        <v>194</v>
      </c>
      <c r="F1465" s="644"/>
      <c r="G1465" s="1241"/>
      <c r="H1465" s="625" t="n">
        <f aca="false">SUM(G1465-J1465)</f>
        <v>0</v>
      </c>
      <c r="I1465" s="631"/>
      <c r="J1465" s="633"/>
      <c r="K1465" s="750"/>
      <c r="L1465" s="625" t="n">
        <f aca="false">SUM(K1465-N1465)</f>
        <v>0</v>
      </c>
      <c r="M1465" s="631"/>
      <c r="N1465" s="632"/>
      <c r="O1465" s="624"/>
      <c r="P1465" s="625" t="n">
        <f aca="false">SUM(O1465-R1465)</f>
        <v>0</v>
      </c>
      <c r="Q1465" s="631"/>
      <c r="R1465" s="632"/>
      <c r="S1465" s="624"/>
      <c r="T1465" s="626"/>
      <c r="U1465" s="631"/>
      <c r="V1465" s="632"/>
      <c r="W1465" s="1585"/>
    </row>
    <row r="1466" s="658" customFormat="true" ht="23.25" hidden="false" customHeight="false" outlineLevel="0" collapsed="false">
      <c r="A1466" s="611"/>
      <c r="B1466" s="612"/>
      <c r="C1466" s="612"/>
      <c r="D1466" s="653"/>
      <c r="E1466" s="671" t="s">
        <v>56</v>
      </c>
      <c r="F1466" s="715"/>
      <c r="G1466" s="1243" t="n">
        <v>59.5</v>
      </c>
      <c r="H1466" s="701" t="n">
        <f aca="false">SUM(G1466-J1466)</f>
        <v>14.5</v>
      </c>
      <c r="I1466" s="675"/>
      <c r="J1466" s="721" t="n">
        <v>45</v>
      </c>
      <c r="K1466" s="250" t="n">
        <v>1132.7</v>
      </c>
      <c r="L1466" s="701" t="n">
        <f aca="false">SUM(K1466-N1466)</f>
        <v>12.1000000000001</v>
      </c>
      <c r="M1466" s="675"/>
      <c r="N1466" s="676" t="n">
        <v>1120.6</v>
      </c>
      <c r="O1466" s="673"/>
      <c r="P1466" s="701" t="n">
        <f aca="false">SUM(O1466-R1466)</f>
        <v>0</v>
      </c>
      <c r="Q1466" s="675"/>
      <c r="R1466" s="676"/>
      <c r="S1466" s="673"/>
      <c r="T1466" s="668" t="n">
        <f aca="false">SUM(S1466-V1466)</f>
        <v>0</v>
      </c>
      <c r="U1466" s="675"/>
      <c r="V1466" s="676"/>
      <c r="W1466" s="1585" t="s">
        <v>44</v>
      </c>
    </row>
    <row r="1467" s="658" customFormat="true" ht="13.5" hidden="false" customHeight="true" outlineLevel="0" collapsed="false">
      <c r="A1467" s="611"/>
      <c r="B1467" s="612"/>
      <c r="C1467" s="612"/>
      <c r="D1467" s="653"/>
      <c r="E1467" s="645" t="s">
        <v>45</v>
      </c>
      <c r="F1467" s="645"/>
      <c r="G1467" s="648" t="n">
        <f aca="false">SUM(G1463:G1466)</f>
        <v>75.5</v>
      </c>
      <c r="H1467" s="646" t="n">
        <f aca="false">SUM(H1463:H1466)</f>
        <v>26.9</v>
      </c>
      <c r="I1467" s="646" t="n">
        <f aca="false">SUM(I1463:I1466)</f>
        <v>0</v>
      </c>
      <c r="J1467" s="646" t="n">
        <f aca="false">SUM(J1463:J1466)</f>
        <v>48.6</v>
      </c>
      <c r="K1467" s="1275" t="n">
        <f aca="false">SUM(K1463:K1466)</f>
        <v>1295.5</v>
      </c>
      <c r="L1467" s="646" t="n">
        <f aca="false">SUM(L1463:L1466)</f>
        <v>12.2000000000001</v>
      </c>
      <c r="M1467" s="646" t="n">
        <f aca="false">SUM(M1463:M1466)</f>
        <v>0</v>
      </c>
      <c r="N1467" s="646" t="n">
        <f aca="false">SUM(N1463:N1466)</f>
        <v>1283.3</v>
      </c>
      <c r="O1467" s="646" t="n">
        <f aca="false">SUM(O1463:O1466)</f>
        <v>0</v>
      </c>
      <c r="P1467" s="646" t="n">
        <f aca="false">SUM(P1463:P1466)</f>
        <v>0</v>
      </c>
      <c r="Q1467" s="646" t="n">
        <f aca="false">SUM(Q1463:Q1466)</f>
        <v>0</v>
      </c>
      <c r="R1467" s="646" t="n">
        <f aca="false">SUM(R1463:R1466)</f>
        <v>0</v>
      </c>
      <c r="S1467" s="646" t="n">
        <f aca="false">SUM(S1463:S1466)</f>
        <v>0</v>
      </c>
      <c r="T1467" s="646" t="n">
        <f aca="false">SUM(T1463:T1466)</f>
        <v>0</v>
      </c>
      <c r="U1467" s="646" t="n">
        <f aca="false">SUM(U1463:U1466)</f>
        <v>0</v>
      </c>
      <c r="V1467" s="646" t="n">
        <f aca="false">SUM(V1463:V1466)</f>
        <v>0</v>
      </c>
      <c r="W1467" s="1584"/>
    </row>
    <row r="1468" s="1223" customFormat="true" ht="22.5" hidden="false" customHeight="true" outlineLevel="0" collapsed="false">
      <c r="A1468" s="611" t="s">
        <v>3</v>
      </c>
      <c r="B1468" s="711" t="s">
        <v>3</v>
      </c>
      <c r="C1468" s="711" t="s">
        <v>53</v>
      </c>
      <c r="D1468" s="1586" t="s">
        <v>612</v>
      </c>
      <c r="E1468" s="614" t="s">
        <v>52</v>
      </c>
      <c r="F1468" s="699" t="s">
        <v>178</v>
      </c>
      <c r="G1468" s="768"/>
      <c r="H1468" s="618" t="n">
        <f aca="false">SUM(G1468-J1468)</f>
        <v>0</v>
      </c>
      <c r="I1468" s="618"/>
      <c r="J1468" s="247"/>
      <c r="K1468" s="743" t="n">
        <v>0.1</v>
      </c>
      <c r="L1468" s="628" t="n">
        <f aca="false">SUM(K1468-N1468)</f>
        <v>0.1</v>
      </c>
      <c r="M1468" s="628"/>
      <c r="N1468" s="733"/>
      <c r="O1468" s="731"/>
      <c r="P1468" s="628" t="n">
        <f aca="false">SUM(O1468-R1468)</f>
        <v>0</v>
      </c>
      <c r="Q1468" s="797"/>
      <c r="R1468" s="1587"/>
      <c r="S1468" s="731"/>
      <c r="T1468" s="628" t="n">
        <f aca="false">SUM(S1468-V1468)</f>
        <v>0</v>
      </c>
      <c r="U1468" s="797"/>
      <c r="V1468" s="1587"/>
      <c r="W1468" s="450" t="s">
        <v>44</v>
      </c>
    </row>
    <row r="1469" s="1223" customFormat="true" ht="33" hidden="false" customHeight="true" outlineLevel="0" collapsed="false">
      <c r="A1469" s="611"/>
      <c r="B1469" s="711"/>
      <c r="C1469" s="711"/>
      <c r="D1469" s="1586"/>
      <c r="E1469" s="1588" t="s">
        <v>188</v>
      </c>
      <c r="F1469" s="589"/>
      <c r="G1469" s="1241"/>
      <c r="H1469" s="669" t="n">
        <f aca="false">SUM(G1469-J1469)</f>
        <v>0</v>
      </c>
      <c r="I1469" s="629"/>
      <c r="J1469" s="630"/>
      <c r="K1469" s="750" t="n">
        <v>58.4</v>
      </c>
      <c r="L1469" s="669" t="n">
        <f aca="false">SUM(K1469-N1469)</f>
        <v>0</v>
      </c>
      <c r="M1469" s="629"/>
      <c r="N1469" s="717" t="n">
        <v>58.4</v>
      </c>
      <c r="O1469" s="624"/>
      <c r="P1469" s="669" t="n">
        <f aca="false">SUM(O1469-R1469)</f>
        <v>0</v>
      </c>
      <c r="Q1469" s="631"/>
      <c r="R1469" s="632"/>
      <c r="S1469" s="624"/>
      <c r="T1469" s="629"/>
      <c r="U1469" s="631"/>
      <c r="V1469" s="632"/>
      <c r="W1469" s="450"/>
    </row>
    <row r="1470" s="1223" customFormat="true" ht="23.25" hidden="false" customHeight="false" outlineLevel="0" collapsed="false">
      <c r="A1470" s="611"/>
      <c r="B1470" s="711"/>
      <c r="C1470" s="711"/>
      <c r="D1470" s="1586"/>
      <c r="E1470" s="588" t="s">
        <v>56</v>
      </c>
      <c r="F1470" s="715"/>
      <c r="G1470" s="1243" t="n">
        <v>7.4</v>
      </c>
      <c r="H1470" s="669" t="n">
        <f aca="false">SUM(G1470-J1470)</f>
        <v>0</v>
      </c>
      <c r="I1470" s="669"/>
      <c r="J1470" s="251" t="n">
        <v>7.4</v>
      </c>
      <c r="K1470" s="250" t="n">
        <v>732.6</v>
      </c>
      <c r="L1470" s="669" t="n">
        <f aca="false">SUM(K1470-N1470)</f>
        <v>0</v>
      </c>
      <c r="M1470" s="669"/>
      <c r="N1470" s="729" t="n">
        <v>732.6</v>
      </c>
      <c r="O1470" s="673"/>
      <c r="P1470" s="669" t="n">
        <f aca="false">SUM(O1470-R1470)</f>
        <v>0</v>
      </c>
      <c r="Q1470" s="675"/>
      <c r="R1470" s="676"/>
      <c r="S1470" s="673"/>
      <c r="T1470" s="669" t="n">
        <f aca="false">SUM(S1470-V1470)</f>
        <v>0</v>
      </c>
      <c r="U1470" s="675"/>
      <c r="V1470" s="676"/>
      <c r="W1470" s="450" t="s">
        <v>44</v>
      </c>
    </row>
    <row r="1471" s="1223" customFormat="true" ht="13.5" hidden="false" customHeight="true" outlineLevel="0" collapsed="false">
      <c r="A1471" s="611"/>
      <c r="B1471" s="711"/>
      <c r="C1471" s="711"/>
      <c r="D1471" s="1586"/>
      <c r="E1471" s="1589" t="s">
        <v>45</v>
      </c>
      <c r="F1471" s="1589"/>
      <c r="G1471" s="647" t="n">
        <f aca="false">SUM(G1468:G1470)</f>
        <v>7.4</v>
      </c>
      <c r="H1471" s="647" t="n">
        <f aca="false">SUM(H1468:H1470)</f>
        <v>0</v>
      </c>
      <c r="I1471" s="647" t="n">
        <f aca="false">SUM(I1468:I1470)</f>
        <v>0</v>
      </c>
      <c r="J1471" s="648" t="n">
        <f aca="false">SUM(J1468:J1470)</f>
        <v>7.4</v>
      </c>
      <c r="K1471" s="1276" t="n">
        <f aca="false">SUM(K1468:K1470)</f>
        <v>791.1</v>
      </c>
      <c r="L1471" s="647" t="n">
        <f aca="false">SUM(L1468:L1470)</f>
        <v>0.1</v>
      </c>
      <c r="M1471" s="647" t="n">
        <f aca="false">SUM(M1468:M1470)</f>
        <v>0</v>
      </c>
      <c r="N1471" s="725" t="n">
        <f aca="false">SUM(N1468:N1470)</f>
        <v>791</v>
      </c>
      <c r="O1471" s="606" t="n">
        <f aca="false">SUM(O1468:O1470)</f>
        <v>0</v>
      </c>
      <c r="P1471" s="649" t="n">
        <f aca="false">SUM(P1468:P1470)</f>
        <v>0</v>
      </c>
      <c r="Q1471" s="649" t="n">
        <f aca="false">SUM(Q1468:Q1470)</f>
        <v>0</v>
      </c>
      <c r="R1471" s="650" t="n">
        <f aca="false">SUM(R1468:R1470)</f>
        <v>0</v>
      </c>
      <c r="S1471" s="606" t="n">
        <f aca="false">SUM(S1468:S1470)</f>
        <v>0</v>
      </c>
      <c r="T1471" s="649" t="n">
        <f aca="false">SUM(T1468:T1470)</f>
        <v>0</v>
      </c>
      <c r="U1471" s="649" t="n">
        <f aca="false">SUM(U1468:U1470)</f>
        <v>0</v>
      </c>
      <c r="V1471" s="650" t="n">
        <f aca="false">SUM(V1468:V1470)</f>
        <v>0</v>
      </c>
      <c r="W1471" s="77"/>
    </row>
    <row r="1472" s="1223" customFormat="true" ht="22.5" hidden="false" customHeight="true" outlineLevel="0" collapsed="false">
      <c r="A1472" s="611" t="s">
        <v>3</v>
      </c>
      <c r="B1472" s="711" t="s">
        <v>3</v>
      </c>
      <c r="C1472" s="711" t="s">
        <v>57</v>
      </c>
      <c r="D1472" s="1586" t="s">
        <v>613</v>
      </c>
      <c r="E1472" s="614" t="s">
        <v>52</v>
      </c>
      <c r="F1472" s="796" t="s">
        <v>429</v>
      </c>
      <c r="G1472" s="1240" t="n">
        <v>0.7</v>
      </c>
      <c r="H1472" s="628" t="n">
        <f aca="false">SUM(G1472-J1472)</f>
        <v>0.7</v>
      </c>
      <c r="I1472" s="797"/>
      <c r="J1472" s="1273"/>
      <c r="K1472" s="743"/>
      <c r="L1472" s="628" t="n">
        <f aca="false">SUM(K1472-N1472)</f>
        <v>0</v>
      </c>
      <c r="M1472" s="797"/>
      <c r="N1472" s="1587"/>
      <c r="O1472" s="731"/>
      <c r="P1472" s="628" t="n">
        <f aca="false">SUM(O1472-R1472)</f>
        <v>0</v>
      </c>
      <c r="Q1472" s="797"/>
      <c r="R1472" s="1587"/>
      <c r="S1472" s="731"/>
      <c r="T1472" s="628" t="n">
        <f aca="false">SUM(S1472-V1472)</f>
        <v>0</v>
      </c>
      <c r="U1472" s="797"/>
      <c r="V1472" s="1587"/>
      <c r="W1472" s="450" t="s">
        <v>44</v>
      </c>
    </row>
    <row r="1473" s="1223" customFormat="true" ht="12.75" hidden="false" customHeight="false" outlineLevel="0" collapsed="false">
      <c r="A1473" s="611"/>
      <c r="B1473" s="711"/>
      <c r="C1473" s="711"/>
      <c r="D1473" s="1586"/>
      <c r="E1473" s="1590" t="s">
        <v>105</v>
      </c>
      <c r="F1473" s="644"/>
      <c r="G1473" s="1241" t="n">
        <v>8.3</v>
      </c>
      <c r="H1473" s="669" t="n">
        <f aca="false">SUM(G1473-J1473)</f>
        <v>0</v>
      </c>
      <c r="I1473" s="631"/>
      <c r="J1473" s="633" t="n">
        <v>8.3</v>
      </c>
      <c r="K1473" s="750"/>
      <c r="L1473" s="669" t="n">
        <f aca="false">SUM(K1473-N1473)</f>
        <v>0</v>
      </c>
      <c r="M1473" s="631"/>
      <c r="N1473" s="632"/>
      <c r="O1473" s="624"/>
      <c r="P1473" s="629"/>
      <c r="Q1473" s="631"/>
      <c r="R1473" s="632"/>
      <c r="S1473" s="624"/>
      <c r="T1473" s="629"/>
      <c r="U1473" s="631"/>
      <c r="V1473" s="632"/>
      <c r="W1473" s="450"/>
    </row>
    <row r="1474" s="1223" customFormat="true" ht="22.5" hidden="false" customHeight="false" outlineLevel="0" collapsed="false">
      <c r="A1474" s="611"/>
      <c r="B1474" s="711"/>
      <c r="C1474" s="711"/>
      <c r="D1474" s="1586"/>
      <c r="E1474" s="1591" t="s">
        <v>56</v>
      </c>
      <c r="F1474" s="715"/>
      <c r="G1474" s="1243" t="n">
        <v>93.5</v>
      </c>
      <c r="H1474" s="669" t="n">
        <f aca="false">SUM(G1474-J1474)</f>
        <v>0</v>
      </c>
      <c r="I1474" s="675"/>
      <c r="J1474" s="721" t="n">
        <v>93.5</v>
      </c>
      <c r="K1474" s="250"/>
      <c r="L1474" s="669" t="n">
        <f aca="false">SUM(K1474-N1474)</f>
        <v>0</v>
      </c>
      <c r="M1474" s="675"/>
      <c r="N1474" s="676"/>
      <c r="O1474" s="673"/>
      <c r="P1474" s="669" t="n">
        <f aca="false">SUM(O1474-R1474)</f>
        <v>0</v>
      </c>
      <c r="Q1474" s="675"/>
      <c r="R1474" s="676"/>
      <c r="S1474" s="673"/>
      <c r="T1474" s="669" t="n">
        <f aca="false">SUM(S1474-V1474)</f>
        <v>0</v>
      </c>
      <c r="U1474" s="675"/>
      <c r="V1474" s="676"/>
      <c r="W1474" s="450" t="s">
        <v>44</v>
      </c>
    </row>
    <row r="1475" s="1223" customFormat="true" ht="23.25" hidden="false" customHeight="false" outlineLevel="0" collapsed="false">
      <c r="A1475" s="611"/>
      <c r="B1475" s="711"/>
      <c r="C1475" s="711"/>
      <c r="D1475" s="1586"/>
      <c r="E1475" s="588" t="s">
        <v>188</v>
      </c>
      <c r="F1475" s="715" t="s">
        <v>171</v>
      </c>
      <c r="G1475" s="1243" t="n">
        <v>7.5</v>
      </c>
      <c r="H1475" s="669" t="n">
        <f aca="false">SUM(G1475-J1475)</f>
        <v>0</v>
      </c>
      <c r="I1475" s="675"/>
      <c r="J1475" s="721" t="n">
        <v>7.5</v>
      </c>
      <c r="K1475" s="250"/>
      <c r="L1475" s="669" t="n">
        <f aca="false">SUM(K1475-N1475)</f>
        <v>0</v>
      </c>
      <c r="M1475" s="675"/>
      <c r="N1475" s="676"/>
      <c r="O1475" s="673"/>
      <c r="P1475" s="669" t="n">
        <f aca="false">SUM(O1475-R1475)</f>
        <v>0</v>
      </c>
      <c r="Q1475" s="675"/>
      <c r="R1475" s="676"/>
      <c r="S1475" s="673"/>
      <c r="T1475" s="669" t="n">
        <f aca="false">SUM(S1475-V1475)</f>
        <v>0</v>
      </c>
      <c r="U1475" s="675"/>
      <c r="V1475" s="676"/>
      <c r="W1475" s="450" t="s">
        <v>44</v>
      </c>
    </row>
    <row r="1476" s="1223" customFormat="true" ht="13.5" hidden="false" customHeight="true" outlineLevel="0" collapsed="false">
      <c r="A1476" s="611"/>
      <c r="B1476" s="711"/>
      <c r="C1476" s="711"/>
      <c r="D1476" s="1586"/>
      <c r="E1476" s="1589" t="s">
        <v>45</v>
      </c>
      <c r="F1476" s="1589"/>
      <c r="G1476" s="647" t="n">
        <f aca="false">SUM(G1472:G1475)</f>
        <v>110</v>
      </c>
      <c r="H1476" s="649" t="n">
        <f aca="false">SUM(H1472:H1475)</f>
        <v>0.7</v>
      </c>
      <c r="I1476" s="649" t="n">
        <f aca="false">SUM(I1472:I1475)</f>
        <v>0</v>
      </c>
      <c r="J1476" s="651" t="n">
        <f aca="false">SUM(J1472:J1475)</f>
        <v>109.3</v>
      </c>
      <c r="K1476" s="1276" t="n">
        <f aca="false">SUM(K1472:K1475)</f>
        <v>0</v>
      </c>
      <c r="L1476" s="649" t="n">
        <f aca="false">SUM(L1472:L1475)</f>
        <v>0</v>
      </c>
      <c r="M1476" s="649" t="n">
        <f aca="false">SUM(M1472:M1475)</f>
        <v>0</v>
      </c>
      <c r="N1476" s="650" t="n">
        <f aca="false">SUM(N1472:N1475)</f>
        <v>0</v>
      </c>
      <c r="O1476" s="606" t="n">
        <f aca="false">SUM(O1472:O1475)</f>
        <v>0</v>
      </c>
      <c r="P1476" s="649" t="n">
        <f aca="false">SUM(P1472:P1475)</f>
        <v>0</v>
      </c>
      <c r="Q1476" s="649" t="n">
        <f aca="false">SUM(Q1472:Q1475)</f>
        <v>0</v>
      </c>
      <c r="R1476" s="650" t="n">
        <f aca="false">SUM(R1472:R1475)</f>
        <v>0</v>
      </c>
      <c r="S1476" s="606" t="n">
        <f aca="false">SUM(S1472:S1475)</f>
        <v>0</v>
      </c>
      <c r="T1476" s="649" t="n">
        <f aca="false">SUM(T1472:T1475)</f>
        <v>0</v>
      </c>
      <c r="U1476" s="649" t="n">
        <f aca="false">SUM(U1472:U1475)</f>
        <v>0</v>
      </c>
      <c r="V1476" s="650" t="n">
        <f aca="false">SUM(V1472:V1475)</f>
        <v>0</v>
      </c>
      <c r="W1476" s="77"/>
    </row>
    <row r="1477" s="662" customFormat="true" ht="12.75" hidden="false" customHeight="true" outlineLevel="0" collapsed="false">
      <c r="A1477" s="663" t="s">
        <v>3</v>
      </c>
      <c r="B1477" s="664" t="s">
        <v>3</v>
      </c>
      <c r="C1477" s="802" t="s">
        <v>59</v>
      </c>
      <c r="D1477" s="803" t="s">
        <v>614</v>
      </c>
      <c r="E1477" s="614" t="s">
        <v>109</v>
      </c>
      <c r="F1477" s="796" t="s">
        <v>615</v>
      </c>
      <c r="G1477" s="1240" t="n">
        <v>176</v>
      </c>
      <c r="H1477" s="702" t="n">
        <f aca="false">SUM(G1477-J1477)</f>
        <v>176</v>
      </c>
      <c r="I1477" s="628"/>
      <c r="J1477" s="783"/>
      <c r="K1477" s="743" t="n">
        <v>176</v>
      </c>
      <c r="L1477" s="702" t="n">
        <f aca="false">SUM(K1477-N1477)</f>
        <v>176</v>
      </c>
      <c r="M1477" s="628"/>
      <c r="N1477" s="733"/>
      <c r="O1477" s="731" t="n">
        <v>180</v>
      </c>
      <c r="P1477" s="628" t="n">
        <f aca="false">SUM(O1477-R1477)</f>
        <v>180</v>
      </c>
      <c r="Q1477" s="1272"/>
      <c r="R1477" s="620"/>
      <c r="S1477" s="731" t="n">
        <v>200</v>
      </c>
      <c r="T1477" s="628" t="n">
        <f aca="false">SUM(S1477-V1477)</f>
        <v>200</v>
      </c>
      <c r="U1477" s="1272"/>
      <c r="V1477" s="620"/>
      <c r="W1477" s="455" t="s">
        <v>44</v>
      </c>
    </row>
    <row r="1478" s="658" customFormat="true" ht="13.5" hidden="false" customHeight="false" outlineLevel="0" collapsed="false">
      <c r="A1478" s="663"/>
      <c r="B1478" s="664"/>
      <c r="C1478" s="802"/>
      <c r="D1478" s="803"/>
      <c r="E1478" s="712" t="s">
        <v>333</v>
      </c>
      <c r="F1478" s="769" t="s">
        <v>615</v>
      </c>
      <c r="G1478" s="1245"/>
      <c r="H1478" s="702" t="n">
        <f aca="false">SUM(G1478-J1478)</f>
        <v>0</v>
      </c>
      <c r="I1478" s="702"/>
      <c r="J1478" s="249"/>
      <c r="K1478" s="246"/>
      <c r="L1478" s="702" t="n">
        <f aca="false">SUM(K1478-N1478)</f>
        <v>0</v>
      </c>
      <c r="M1478" s="702"/>
      <c r="N1478" s="724"/>
      <c r="O1478" s="700"/>
      <c r="P1478" s="702" t="n">
        <v>0</v>
      </c>
      <c r="Q1478" s="1592"/>
      <c r="R1478" s="770"/>
      <c r="S1478" s="700"/>
      <c r="T1478" s="702" t="n">
        <v>0</v>
      </c>
      <c r="U1478" s="1592"/>
      <c r="V1478" s="770"/>
      <c r="W1478" s="455"/>
    </row>
    <row r="1479" s="658" customFormat="true" ht="13.5" hidden="false" customHeight="true" outlineLevel="0" collapsed="false">
      <c r="A1479" s="663"/>
      <c r="B1479" s="664"/>
      <c r="C1479" s="802"/>
      <c r="D1479" s="803"/>
      <c r="E1479" s="645" t="s">
        <v>45</v>
      </c>
      <c r="F1479" s="645"/>
      <c r="G1479" s="647" t="n">
        <f aca="false">SUM(G1477:G1478)</f>
        <v>176</v>
      </c>
      <c r="H1479" s="606" t="n">
        <f aca="false">SUM(H1477:H1478)</f>
        <v>176</v>
      </c>
      <c r="I1479" s="606" t="n">
        <f aca="false">SUM(I1477:I1478)</f>
        <v>0</v>
      </c>
      <c r="J1479" s="646" t="n">
        <f aca="false">SUM(J1477:J1478)</f>
        <v>0</v>
      </c>
      <c r="K1479" s="1276" t="n">
        <f aca="false">SUM(K1477:K1478)</f>
        <v>176</v>
      </c>
      <c r="L1479" s="606" t="n">
        <f aca="false">SUM(L1477:L1478)</f>
        <v>176</v>
      </c>
      <c r="M1479" s="606" t="n">
        <f aca="false">SUM(M1477:M1478)</f>
        <v>0</v>
      </c>
      <c r="N1479" s="646" t="n">
        <f aca="false">SUM(N1477:N1478)</f>
        <v>0</v>
      </c>
      <c r="O1479" s="606" t="n">
        <f aca="false">SUM(O1477:O1478)</f>
        <v>180</v>
      </c>
      <c r="P1479" s="649" t="n">
        <f aca="false">SUM(P1477:P1478)</f>
        <v>180</v>
      </c>
      <c r="Q1479" s="651" t="n">
        <f aca="false">SUM(Q1477:Q1478)</f>
        <v>0</v>
      </c>
      <c r="R1479" s="650" t="n">
        <f aca="false">SUM(R1477:R1478)</f>
        <v>0</v>
      </c>
      <c r="S1479" s="606" t="n">
        <f aca="false">SUM(S1477:S1478)</f>
        <v>200</v>
      </c>
      <c r="T1479" s="649" t="n">
        <f aca="false">SUM(T1477:T1478)</f>
        <v>200</v>
      </c>
      <c r="U1479" s="651" t="n">
        <f aca="false">SUM(U1477:U1478)</f>
        <v>0</v>
      </c>
      <c r="V1479" s="650" t="n">
        <f aca="false">SUM(V1477:V1478)</f>
        <v>0</v>
      </c>
      <c r="W1479" s="77"/>
    </row>
    <row r="1480" s="816" customFormat="true" ht="30.75" hidden="false" customHeight="true" outlineLevel="0" collapsed="false">
      <c r="A1480" s="680" t="s">
        <v>3</v>
      </c>
      <c r="B1480" s="681" t="s">
        <v>3</v>
      </c>
      <c r="C1480" s="681" t="s">
        <v>61</v>
      </c>
      <c r="D1480" s="698" t="s">
        <v>616</v>
      </c>
      <c r="E1480" s="614" t="s">
        <v>52</v>
      </c>
      <c r="F1480" s="1593" t="s">
        <v>261</v>
      </c>
      <c r="G1480" s="1240"/>
      <c r="H1480" s="616" t="n">
        <f aca="false">SUM(G1480-J1480)</f>
        <v>0</v>
      </c>
      <c r="I1480" s="616"/>
      <c r="J1480" s="617"/>
      <c r="K1480" s="743"/>
      <c r="L1480" s="616" t="n">
        <f aca="false">SUM(K1480-N1480)</f>
        <v>0</v>
      </c>
      <c r="M1480" s="616"/>
      <c r="N1480" s="617"/>
      <c r="O1480" s="615"/>
      <c r="P1480" s="616" t="n">
        <f aca="false">SUM(O1480-R1480)</f>
        <v>0</v>
      </c>
      <c r="Q1480" s="703"/>
      <c r="R1480" s="685"/>
      <c r="S1480" s="731"/>
      <c r="T1480" s="625" t="n">
        <f aca="false">SUM(S1480-V1480)</f>
        <v>0</v>
      </c>
      <c r="U1480" s="737"/>
      <c r="V1480" s="732"/>
      <c r="W1480" s="407" t="s">
        <v>44</v>
      </c>
    </row>
    <row r="1481" s="816" customFormat="true" ht="12.75" hidden="false" customHeight="false" outlineLevel="0" collapsed="false">
      <c r="A1481" s="680"/>
      <c r="B1481" s="681"/>
      <c r="C1481" s="681"/>
      <c r="D1481" s="698"/>
      <c r="E1481" s="588" t="s">
        <v>56</v>
      </c>
      <c r="F1481" s="751"/>
      <c r="G1481" s="1240" t="n">
        <v>128.5</v>
      </c>
      <c r="H1481" s="625" t="n">
        <f aca="false">SUM(G1481-J1481)</f>
        <v>0</v>
      </c>
      <c r="I1481" s="625"/>
      <c r="J1481" s="744" t="n">
        <v>128.5</v>
      </c>
      <c r="K1481" s="743"/>
      <c r="L1481" s="625" t="n">
        <f aca="false">SUM(K1481-N1481)</f>
        <v>0</v>
      </c>
      <c r="M1481" s="625"/>
      <c r="N1481" s="744"/>
      <c r="O1481" s="731"/>
      <c r="P1481" s="625" t="n">
        <f aca="false">SUM(O1481-R1481)</f>
        <v>0</v>
      </c>
      <c r="Q1481" s="709"/>
      <c r="R1481" s="716"/>
      <c r="S1481" s="731"/>
      <c r="T1481" s="625" t="n">
        <f aca="false">SUM(S1481-V1481)</f>
        <v>0</v>
      </c>
      <c r="U1481" s="709"/>
      <c r="V1481" s="716"/>
      <c r="W1481" s="407"/>
    </row>
    <row r="1482" s="891" customFormat="true" ht="13.5" hidden="false" customHeight="false" outlineLevel="0" collapsed="false">
      <c r="A1482" s="680"/>
      <c r="B1482" s="681"/>
      <c r="C1482" s="681"/>
      <c r="D1482" s="698"/>
      <c r="E1482" s="686" t="s">
        <v>105</v>
      </c>
      <c r="F1482" s="747" t="s">
        <v>261</v>
      </c>
      <c r="G1482" s="1245" t="n">
        <v>95.5</v>
      </c>
      <c r="H1482" s="701" t="n">
        <f aca="false">SUM(G1482-J1482)</f>
        <v>0</v>
      </c>
      <c r="I1482" s="702"/>
      <c r="J1482" s="749" t="n">
        <v>95.5</v>
      </c>
      <c r="K1482" s="246"/>
      <c r="L1482" s="701" t="n">
        <f aca="false">SUM(K1482-N1482)</f>
        <v>0</v>
      </c>
      <c r="M1482" s="702"/>
      <c r="N1482" s="749"/>
      <c r="O1482" s="700"/>
      <c r="P1482" s="701" t="n">
        <f aca="false">SUM(O1482-R1482)</f>
        <v>0</v>
      </c>
      <c r="Q1482" s="701"/>
      <c r="R1482" s="723"/>
      <c r="S1482" s="700"/>
      <c r="T1482" s="701" t="n">
        <f aca="false">SUM(S1482-V1482)</f>
        <v>0</v>
      </c>
      <c r="U1482" s="701"/>
      <c r="V1482" s="723"/>
      <c r="W1482" s="407"/>
    </row>
    <row r="1483" s="891" customFormat="true" ht="13.5" hidden="false" customHeight="true" outlineLevel="0" collapsed="false">
      <c r="A1483" s="680"/>
      <c r="B1483" s="681"/>
      <c r="C1483" s="681"/>
      <c r="D1483" s="698"/>
      <c r="E1483" s="596" t="s">
        <v>45</v>
      </c>
      <c r="F1483" s="596"/>
      <c r="G1483" s="647" t="n">
        <f aca="false">SUM(G1480:G1482)</f>
        <v>224</v>
      </c>
      <c r="H1483" s="772" t="n">
        <f aca="false">SUM(H1480:H1482)</f>
        <v>0</v>
      </c>
      <c r="I1483" s="772" t="n">
        <f aca="false">SUM(I1480:I1482)</f>
        <v>0</v>
      </c>
      <c r="J1483" s="778" t="n">
        <f aca="false">SUM(J1480:J1482)</f>
        <v>224</v>
      </c>
      <c r="K1483" s="1276" t="n">
        <f aca="false">SUM(K1480:K1482)</f>
        <v>0</v>
      </c>
      <c r="L1483" s="772" t="n">
        <f aca="false">SUM(L1480:L1482)</f>
        <v>0</v>
      </c>
      <c r="M1483" s="772" t="n">
        <f aca="false">SUM(M1480:M1482)</f>
        <v>0</v>
      </c>
      <c r="N1483" s="772" t="n">
        <f aca="false">SUM(N1480:N1482)</f>
        <v>0</v>
      </c>
      <c r="O1483" s="772" t="n">
        <f aca="false">SUM(O1480:O1482)</f>
        <v>0</v>
      </c>
      <c r="P1483" s="772" t="n">
        <f aca="false">SUM(P1480:P1482)</f>
        <v>0</v>
      </c>
      <c r="Q1483" s="772" t="n">
        <f aca="false">SUM(Q1480:Q1482)</f>
        <v>0</v>
      </c>
      <c r="R1483" s="757" t="n">
        <f aca="false">SUM(R1480:R1482)</f>
        <v>0</v>
      </c>
      <c r="S1483" s="606" t="n">
        <f aca="false">SUM(S1480:S1482)</f>
        <v>0</v>
      </c>
      <c r="T1483" s="772" t="n">
        <f aca="false">SUM(T1480:T1482)</f>
        <v>0</v>
      </c>
      <c r="U1483" s="772" t="n">
        <f aca="false">SUM(U1480:U1482)</f>
        <v>0</v>
      </c>
      <c r="V1483" s="757" t="n">
        <f aca="false">SUM(V1480:V1482)</f>
        <v>0</v>
      </c>
      <c r="W1483" s="1594"/>
    </row>
    <row r="1484" s="816" customFormat="true" ht="22.5" hidden="false" customHeight="true" outlineLevel="0" collapsed="false">
      <c r="A1484" s="680" t="s">
        <v>3</v>
      </c>
      <c r="B1484" s="681" t="s">
        <v>3</v>
      </c>
      <c r="C1484" s="681" t="s">
        <v>63</v>
      </c>
      <c r="D1484" s="698" t="s">
        <v>617</v>
      </c>
      <c r="E1484" s="614" t="s">
        <v>52</v>
      </c>
      <c r="F1484" s="1593" t="s">
        <v>178</v>
      </c>
      <c r="G1484" s="1240"/>
      <c r="H1484" s="616" t="n">
        <f aca="false">SUM(G1484-J1484)</f>
        <v>0</v>
      </c>
      <c r="I1484" s="616"/>
      <c r="J1484" s="617"/>
      <c r="K1484" s="743"/>
      <c r="L1484" s="625" t="n">
        <f aca="false">SUM(K1484-N1484)</f>
        <v>0</v>
      </c>
      <c r="M1484" s="616"/>
      <c r="N1484" s="617"/>
      <c r="O1484" s="615" t="n">
        <v>10</v>
      </c>
      <c r="P1484" s="616" t="n">
        <f aca="false">SUM(O1484-R1484)</f>
        <v>10</v>
      </c>
      <c r="Q1484" s="703"/>
      <c r="R1484" s="685"/>
      <c r="S1484" s="731" t="n">
        <v>10</v>
      </c>
      <c r="T1484" s="625" t="n">
        <f aca="false">SUM(S1484-V1484)</f>
        <v>10</v>
      </c>
      <c r="U1484" s="737"/>
      <c r="V1484" s="732"/>
      <c r="W1484" s="455" t="s">
        <v>44</v>
      </c>
    </row>
    <row r="1485" s="816" customFormat="true" ht="13.5" hidden="false" customHeight="false" outlineLevel="0" collapsed="false">
      <c r="A1485" s="680"/>
      <c r="B1485" s="681"/>
      <c r="C1485" s="681"/>
      <c r="D1485" s="698"/>
      <c r="E1485" s="588" t="s">
        <v>56</v>
      </c>
      <c r="F1485" s="751"/>
      <c r="G1485" s="1240"/>
      <c r="H1485" s="625" t="n">
        <f aca="false">SUM(G1485-J1485)</f>
        <v>0</v>
      </c>
      <c r="I1485" s="625"/>
      <c r="J1485" s="744"/>
      <c r="K1485" s="743"/>
      <c r="L1485" s="625" t="n">
        <f aca="false">SUM(K1485-N1485)</f>
        <v>0</v>
      </c>
      <c r="M1485" s="625"/>
      <c r="N1485" s="744"/>
      <c r="O1485" s="731"/>
      <c r="P1485" s="625" t="n">
        <f aca="false">SUM(O1485-R1485)</f>
        <v>0</v>
      </c>
      <c r="Q1485" s="709"/>
      <c r="R1485" s="716"/>
      <c r="S1485" s="731"/>
      <c r="T1485" s="625" t="n">
        <f aca="false">SUM(S1485-V1485)</f>
        <v>0</v>
      </c>
      <c r="U1485" s="709"/>
      <c r="V1485" s="716"/>
      <c r="W1485" s="417"/>
    </row>
    <row r="1486" s="891" customFormat="true" ht="13.5" hidden="false" customHeight="true" outlineLevel="0" collapsed="false">
      <c r="A1486" s="680"/>
      <c r="B1486" s="681"/>
      <c r="C1486" s="681"/>
      <c r="D1486" s="698"/>
      <c r="E1486" s="596" t="s">
        <v>45</v>
      </c>
      <c r="F1486" s="596"/>
      <c r="G1486" s="648" t="n">
        <f aca="false">SUM(G1484:G1485)</f>
        <v>0</v>
      </c>
      <c r="H1486" s="646" t="n">
        <f aca="false">SUM(H1484:H1485)</f>
        <v>0</v>
      </c>
      <c r="I1486" s="646" t="n">
        <f aca="false">SUM(I1484:I1485)</f>
        <v>0</v>
      </c>
      <c r="J1486" s="646" t="n">
        <f aca="false">SUM(J1484:J1485)</f>
        <v>0</v>
      </c>
      <c r="K1486" s="1275" t="n">
        <f aca="false">SUM(K1484:K1485)</f>
        <v>0</v>
      </c>
      <c r="L1486" s="646" t="n">
        <f aca="false">SUM(L1484:L1485)</f>
        <v>0</v>
      </c>
      <c r="M1486" s="646" t="n">
        <f aca="false">SUM(M1484:M1485)</f>
        <v>0</v>
      </c>
      <c r="N1486" s="646" t="n">
        <f aca="false">SUM(N1484:N1485)</f>
        <v>0</v>
      </c>
      <c r="O1486" s="646" t="n">
        <f aca="false">SUM(O1484:O1485)</f>
        <v>10</v>
      </c>
      <c r="P1486" s="646" t="n">
        <f aca="false">SUM(P1484:P1485)</f>
        <v>10</v>
      </c>
      <c r="Q1486" s="646" t="n">
        <f aca="false">SUM(Q1484:Q1485)</f>
        <v>0</v>
      </c>
      <c r="R1486" s="646" t="n">
        <f aca="false">SUM(R1484:R1485)</f>
        <v>0</v>
      </c>
      <c r="S1486" s="646" t="n">
        <f aca="false">SUM(S1484:S1485)</f>
        <v>10</v>
      </c>
      <c r="T1486" s="646" t="n">
        <f aca="false">SUM(T1484:T1485)</f>
        <v>10</v>
      </c>
      <c r="U1486" s="646" t="n">
        <f aca="false">SUM(U1484:U1485)</f>
        <v>0</v>
      </c>
      <c r="V1486" s="646" t="n">
        <f aca="false">SUM(V1484:V1485)</f>
        <v>0</v>
      </c>
      <c r="W1486" s="1594"/>
    </row>
    <row r="1487" s="816" customFormat="true" ht="12.75" hidden="false" customHeight="true" outlineLevel="0" collapsed="false">
      <c r="A1487" s="680" t="s">
        <v>3</v>
      </c>
      <c r="B1487" s="681" t="s">
        <v>3</v>
      </c>
      <c r="C1487" s="681" t="s">
        <v>29</v>
      </c>
      <c r="D1487" s="698" t="s">
        <v>618</v>
      </c>
      <c r="E1487" s="614" t="s">
        <v>52</v>
      </c>
      <c r="F1487" s="1593"/>
      <c r="G1487" s="1240"/>
      <c r="H1487" s="616" t="n">
        <f aca="false">SUM(G1487-J1487)</f>
        <v>0</v>
      </c>
      <c r="I1487" s="616"/>
      <c r="J1487" s="617"/>
      <c r="K1487" s="743"/>
      <c r="L1487" s="616" t="n">
        <f aca="false">SUM(K1487-N1487)</f>
        <v>0</v>
      </c>
      <c r="M1487" s="616"/>
      <c r="N1487" s="617"/>
      <c r="O1487" s="615"/>
      <c r="P1487" s="616" t="n">
        <f aca="false">SUM(O1487-R1487)</f>
        <v>0</v>
      </c>
      <c r="Q1487" s="703"/>
      <c r="R1487" s="685"/>
      <c r="S1487" s="731"/>
      <c r="T1487" s="625" t="n">
        <f aca="false">SUM(S1487-V1487)</f>
        <v>0</v>
      </c>
      <c r="U1487" s="737"/>
      <c r="V1487" s="732"/>
      <c r="W1487" s="455"/>
    </row>
    <row r="1488" s="816" customFormat="true" ht="22.5" hidden="false" customHeight="false" outlineLevel="0" collapsed="false">
      <c r="A1488" s="680"/>
      <c r="B1488" s="681"/>
      <c r="C1488" s="681"/>
      <c r="D1488" s="698"/>
      <c r="E1488" s="588" t="s">
        <v>116</v>
      </c>
      <c r="F1488" s="751"/>
      <c r="G1488" s="1240"/>
      <c r="H1488" s="625" t="n">
        <f aca="false">SUM(G1488-J1488)</f>
        <v>0</v>
      </c>
      <c r="I1488" s="625"/>
      <c r="J1488" s="744"/>
      <c r="K1488" s="743" t="n">
        <v>172.9</v>
      </c>
      <c r="L1488" s="625" t="n">
        <f aca="false">SUM(K1488-N1488)</f>
        <v>0</v>
      </c>
      <c r="M1488" s="625"/>
      <c r="N1488" s="744" t="n">
        <v>172.9</v>
      </c>
      <c r="O1488" s="731"/>
      <c r="P1488" s="625" t="n">
        <f aca="false">SUM(O1488-R1488)</f>
        <v>0</v>
      </c>
      <c r="Q1488" s="709"/>
      <c r="R1488" s="716"/>
      <c r="S1488" s="731"/>
      <c r="T1488" s="625" t="n">
        <f aca="false">SUM(S1488-V1488)</f>
        <v>0</v>
      </c>
      <c r="U1488" s="709"/>
      <c r="V1488" s="716"/>
      <c r="W1488" s="455" t="s">
        <v>44</v>
      </c>
    </row>
    <row r="1489" s="891" customFormat="true" ht="23.25" hidden="false" customHeight="false" outlineLevel="0" collapsed="false">
      <c r="A1489" s="680"/>
      <c r="B1489" s="681"/>
      <c r="C1489" s="681"/>
      <c r="D1489" s="698"/>
      <c r="E1489" s="686" t="s">
        <v>105</v>
      </c>
      <c r="F1489" s="747"/>
      <c r="G1489" s="1245"/>
      <c r="H1489" s="701" t="n">
        <f aca="false">SUM(G1489-J1489)</f>
        <v>0</v>
      </c>
      <c r="I1489" s="702"/>
      <c r="J1489" s="749"/>
      <c r="K1489" s="246" t="n">
        <v>36.3</v>
      </c>
      <c r="L1489" s="701" t="n">
        <f aca="false">SUM(K1489-N1489)</f>
        <v>0</v>
      </c>
      <c r="M1489" s="702"/>
      <c r="N1489" s="749" t="n">
        <v>36.3</v>
      </c>
      <c r="O1489" s="700"/>
      <c r="P1489" s="701" t="n">
        <f aca="false">SUM(O1489-R1489)</f>
        <v>0</v>
      </c>
      <c r="Q1489" s="701"/>
      <c r="R1489" s="723"/>
      <c r="S1489" s="700"/>
      <c r="T1489" s="701" t="n">
        <f aca="false">SUM(S1489-V1489)</f>
        <v>0</v>
      </c>
      <c r="U1489" s="701"/>
      <c r="V1489" s="723"/>
      <c r="W1489" s="455" t="s">
        <v>44</v>
      </c>
    </row>
    <row r="1490" s="891" customFormat="true" ht="13.5" hidden="false" customHeight="true" outlineLevel="0" collapsed="false">
      <c r="A1490" s="680"/>
      <c r="B1490" s="681"/>
      <c r="C1490" s="681"/>
      <c r="D1490" s="698"/>
      <c r="E1490" s="596" t="s">
        <v>45</v>
      </c>
      <c r="F1490" s="596"/>
      <c r="G1490" s="648" t="n">
        <f aca="false">SUM(G1487:G1489)</f>
        <v>0</v>
      </c>
      <c r="H1490" s="646" t="n">
        <f aca="false">SUM(H1487:H1489)</f>
        <v>0</v>
      </c>
      <c r="I1490" s="646" t="n">
        <f aca="false">SUM(I1487:I1489)</f>
        <v>0</v>
      </c>
      <c r="J1490" s="646" t="n">
        <f aca="false">SUM(J1487:J1489)</f>
        <v>0</v>
      </c>
      <c r="K1490" s="1275" t="n">
        <f aca="false">SUM(K1487:K1489)</f>
        <v>209.2</v>
      </c>
      <c r="L1490" s="646" t="n">
        <f aca="false">SUM(L1487:L1489)</f>
        <v>0</v>
      </c>
      <c r="M1490" s="646" t="n">
        <f aca="false">SUM(M1487:M1489)</f>
        <v>0</v>
      </c>
      <c r="N1490" s="646" t="n">
        <f aca="false">SUM(N1487:N1489)</f>
        <v>209.2</v>
      </c>
      <c r="O1490" s="646" t="n">
        <f aca="false">SUM(O1487:O1489)</f>
        <v>0</v>
      </c>
      <c r="P1490" s="646" t="n">
        <f aca="false">SUM(P1487:P1489)</f>
        <v>0</v>
      </c>
      <c r="Q1490" s="646" t="n">
        <f aca="false">SUM(Q1487:Q1489)</f>
        <v>0</v>
      </c>
      <c r="R1490" s="646" t="n">
        <f aca="false">SUM(R1487:R1489)</f>
        <v>0</v>
      </c>
      <c r="S1490" s="646" t="n">
        <f aca="false">SUM(S1487:S1489)</f>
        <v>0</v>
      </c>
      <c r="T1490" s="646" t="n">
        <f aca="false">SUM(T1487:T1489)</f>
        <v>0</v>
      </c>
      <c r="U1490" s="646" t="n">
        <f aca="false">SUM(U1487:U1489)</f>
        <v>0</v>
      </c>
      <c r="V1490" s="646" t="n">
        <f aca="false">SUM(V1487:V1489)</f>
        <v>0</v>
      </c>
      <c r="W1490" s="1594"/>
    </row>
    <row r="1491" s="816" customFormat="true" ht="12.75" hidden="false" customHeight="true" outlineLevel="0" collapsed="false">
      <c r="A1491" s="680" t="s">
        <v>3</v>
      </c>
      <c r="B1491" s="681" t="s">
        <v>3</v>
      </c>
      <c r="C1491" s="681" t="s">
        <v>30</v>
      </c>
      <c r="D1491" s="698" t="s">
        <v>619</v>
      </c>
      <c r="E1491" s="614" t="s">
        <v>52</v>
      </c>
      <c r="F1491" s="1593"/>
      <c r="G1491" s="1240"/>
      <c r="H1491" s="616" t="n">
        <f aca="false">SUM(G1491-J1491)</f>
        <v>0</v>
      </c>
      <c r="I1491" s="616"/>
      <c r="J1491" s="617"/>
      <c r="K1491" s="743"/>
      <c r="L1491" s="616" t="n">
        <f aca="false">SUM(K1491-N1491)</f>
        <v>0</v>
      </c>
      <c r="M1491" s="616"/>
      <c r="N1491" s="617"/>
      <c r="O1491" s="615"/>
      <c r="P1491" s="616" t="n">
        <f aca="false">SUM(O1491-R1491)</f>
        <v>0</v>
      </c>
      <c r="Q1491" s="703"/>
      <c r="R1491" s="685"/>
      <c r="S1491" s="731"/>
      <c r="T1491" s="625" t="n">
        <f aca="false">SUM(S1491-V1491)</f>
        <v>0</v>
      </c>
      <c r="U1491" s="737"/>
      <c r="V1491" s="732"/>
      <c r="W1491" s="455"/>
    </row>
    <row r="1492" s="816" customFormat="true" ht="22.5" hidden="false" customHeight="false" outlineLevel="0" collapsed="false">
      <c r="A1492" s="680"/>
      <c r="B1492" s="681"/>
      <c r="C1492" s="681"/>
      <c r="D1492" s="698"/>
      <c r="E1492" s="588" t="s">
        <v>116</v>
      </c>
      <c r="F1492" s="751"/>
      <c r="G1492" s="1240"/>
      <c r="H1492" s="625" t="n">
        <f aca="false">SUM(G1492-J1492)</f>
        <v>0</v>
      </c>
      <c r="I1492" s="625"/>
      <c r="J1492" s="744"/>
      <c r="K1492" s="743" t="n">
        <v>291.5</v>
      </c>
      <c r="L1492" s="625" t="n">
        <f aca="false">SUM(K1492-N1492)</f>
        <v>0</v>
      </c>
      <c r="M1492" s="625"/>
      <c r="N1492" s="744" t="n">
        <v>291.5</v>
      </c>
      <c r="O1492" s="731"/>
      <c r="P1492" s="625" t="n">
        <f aca="false">SUM(O1492-R1492)</f>
        <v>0</v>
      </c>
      <c r="Q1492" s="709"/>
      <c r="R1492" s="716"/>
      <c r="S1492" s="731"/>
      <c r="T1492" s="625" t="n">
        <f aca="false">SUM(S1492-V1492)</f>
        <v>0</v>
      </c>
      <c r="U1492" s="709"/>
      <c r="V1492" s="716"/>
      <c r="W1492" s="455" t="s">
        <v>44</v>
      </c>
    </row>
    <row r="1493" s="891" customFormat="true" ht="23.25" hidden="false" customHeight="false" outlineLevel="0" collapsed="false">
      <c r="A1493" s="680"/>
      <c r="B1493" s="681"/>
      <c r="C1493" s="681"/>
      <c r="D1493" s="698"/>
      <c r="E1493" s="686" t="s">
        <v>105</v>
      </c>
      <c r="F1493" s="747"/>
      <c r="G1493" s="1245"/>
      <c r="H1493" s="701" t="n">
        <f aca="false">SUM(G1493-J1493)</f>
        <v>0</v>
      </c>
      <c r="I1493" s="702"/>
      <c r="J1493" s="749"/>
      <c r="K1493" s="246" t="n">
        <v>61.2</v>
      </c>
      <c r="L1493" s="701" t="n">
        <f aca="false">SUM(K1493-N1493)</f>
        <v>0</v>
      </c>
      <c r="M1493" s="702"/>
      <c r="N1493" s="749" t="n">
        <v>61.2</v>
      </c>
      <c r="O1493" s="700"/>
      <c r="P1493" s="701" t="n">
        <f aca="false">SUM(O1493-R1493)</f>
        <v>0</v>
      </c>
      <c r="Q1493" s="701"/>
      <c r="R1493" s="723"/>
      <c r="S1493" s="700"/>
      <c r="T1493" s="701" t="n">
        <f aca="false">SUM(S1493-V1493)</f>
        <v>0</v>
      </c>
      <c r="U1493" s="701"/>
      <c r="V1493" s="723"/>
      <c r="W1493" s="455" t="s">
        <v>44</v>
      </c>
    </row>
    <row r="1494" s="891" customFormat="true" ht="13.5" hidden="false" customHeight="true" outlineLevel="0" collapsed="false">
      <c r="A1494" s="680"/>
      <c r="B1494" s="681"/>
      <c r="C1494" s="681"/>
      <c r="D1494" s="698"/>
      <c r="E1494" s="596" t="s">
        <v>45</v>
      </c>
      <c r="F1494" s="596"/>
      <c r="G1494" s="648" t="n">
        <f aca="false">SUM(G1491:G1493)</f>
        <v>0</v>
      </c>
      <c r="H1494" s="646" t="n">
        <f aca="false">SUM(H1491:H1493)</f>
        <v>0</v>
      </c>
      <c r="I1494" s="646" t="n">
        <f aca="false">SUM(I1491:I1493)</f>
        <v>0</v>
      </c>
      <c r="J1494" s="646" t="n">
        <f aca="false">SUM(J1491:J1493)</f>
        <v>0</v>
      </c>
      <c r="K1494" s="1275" t="n">
        <f aca="false">SUM(K1491:K1493)</f>
        <v>352.7</v>
      </c>
      <c r="L1494" s="646" t="n">
        <f aca="false">SUM(L1491:L1493)</f>
        <v>0</v>
      </c>
      <c r="M1494" s="646" t="n">
        <f aca="false">SUM(M1491:M1493)</f>
        <v>0</v>
      </c>
      <c r="N1494" s="646" t="n">
        <f aca="false">SUM(N1491:N1493)</f>
        <v>352.7</v>
      </c>
      <c r="O1494" s="646" t="n">
        <f aca="false">SUM(O1491:O1493)</f>
        <v>0</v>
      </c>
      <c r="P1494" s="646" t="n">
        <f aca="false">SUM(P1491:P1493)</f>
        <v>0</v>
      </c>
      <c r="Q1494" s="646" t="n">
        <f aca="false">SUM(Q1491:Q1493)</f>
        <v>0</v>
      </c>
      <c r="R1494" s="646" t="n">
        <f aca="false">SUM(R1491:R1493)</f>
        <v>0</v>
      </c>
      <c r="S1494" s="646" t="n">
        <f aca="false">SUM(S1491:S1493)</f>
        <v>0</v>
      </c>
      <c r="T1494" s="646" t="n">
        <f aca="false">SUM(T1491:T1493)</f>
        <v>0</v>
      </c>
      <c r="U1494" s="646" t="n">
        <f aca="false">SUM(U1491:U1493)</f>
        <v>0</v>
      </c>
      <c r="V1494" s="646" t="n">
        <f aca="false">SUM(V1491:V1493)</f>
        <v>0</v>
      </c>
      <c r="W1494" s="1594"/>
    </row>
    <row r="1495" s="662" customFormat="true" ht="13.5" hidden="false" customHeight="true" outlineLevel="0" collapsed="false">
      <c r="A1495" s="1595" t="s">
        <v>3</v>
      </c>
      <c r="B1495" s="1596" t="s">
        <v>3</v>
      </c>
      <c r="C1495" s="1597" t="s">
        <v>66</v>
      </c>
      <c r="D1495" s="1597"/>
      <c r="E1495" s="1597"/>
      <c r="F1495" s="1597"/>
      <c r="G1495" s="647" t="n">
        <f aca="false">SUM(G1456+G1459+G1462+G1467+G1471+G1476+G1479+G1483+G1486+G1490+G1494)</f>
        <v>1042.4</v>
      </c>
      <c r="H1495" s="606" t="n">
        <f aca="false">SUM(H1456+H1459+H1462+H1467+H1471+H1476+H1479+H1483+H1486+H1490+H1494)</f>
        <v>203.6</v>
      </c>
      <c r="I1495" s="606" t="n">
        <f aca="false">SUM(I1456+I1459+I1462+I1467+I1471+I1476+I1479+I1483+I1486+I1490+I1494)</f>
        <v>0</v>
      </c>
      <c r="J1495" s="646" t="n">
        <f aca="false">SUM(J1456+J1459+J1462+J1467+J1471+J1476+J1479+J1483+J1486+J1490+J1494)</f>
        <v>838.8</v>
      </c>
      <c r="K1495" s="647" t="n">
        <f aca="false">SUM(K1456+K1459+K1462+K1467+K1471+K1476+K1479+K1483+K1486+K1490+K1494)</f>
        <v>2976.1</v>
      </c>
      <c r="L1495" s="606" t="n">
        <f aca="false">SUM(L1456+L1459+L1462+L1467+L1471+L1476+L1479+L1483+L1486+L1490+L1494)</f>
        <v>188.3</v>
      </c>
      <c r="M1495" s="606" t="n">
        <f aca="false">SUM(M1456+M1459+M1462+M1467+M1471+M1476+M1479+M1483+M1486+M1490+M1494)</f>
        <v>0</v>
      </c>
      <c r="N1495" s="606" t="n">
        <f aca="false">SUM(N1456+N1459+N1462+N1467+N1471+N1476+N1479+N1483+N1486+N1490+N1494)</f>
        <v>2787.8</v>
      </c>
      <c r="O1495" s="606" t="n">
        <f aca="false">SUM(O1456+O1459+O1462+O1467+O1471+O1476+O1479+O1483+O1486+O1490+O1494)</f>
        <v>291.1</v>
      </c>
      <c r="P1495" s="606" t="n">
        <f aca="false">SUM(P1456+P1459+P1462+P1467+P1471+P1476+P1479+P1483+P1486+P1490+P1494)</f>
        <v>190</v>
      </c>
      <c r="Q1495" s="606" t="n">
        <f aca="false">SUM(Q1456+Q1459+Q1462+Q1467+Q1471+Q1476+Q1479+Q1483+Q1486+Q1490+Q1494)</f>
        <v>0</v>
      </c>
      <c r="R1495" s="606" t="n">
        <f aca="false">SUM(R1456+R1459+R1462+R1467+R1471+R1476+R1479+R1483+R1486+R1490+R1494)</f>
        <v>101.1</v>
      </c>
      <c r="S1495" s="606" t="n">
        <f aca="false">SUM(S1456+S1459+S1462+S1467+S1471+S1476+S1479+S1483+S1486+S1490+S1494)</f>
        <v>210</v>
      </c>
      <c r="T1495" s="606" t="n">
        <f aca="false">SUM(T1456+T1459+T1462+T1467+T1471+T1476+T1479+T1483+T1486+T1490+T1494)</f>
        <v>210</v>
      </c>
      <c r="U1495" s="606" t="n">
        <f aca="false">SUM(U1456+U1459+U1462+U1467+U1471+U1476+U1479+U1483+U1486+U1490+U1494)</f>
        <v>0</v>
      </c>
      <c r="V1495" s="606" t="n">
        <f aca="false">SUM(V1456+V1459+V1462+V1467+V1471+V1476+V1479+V1483+V1486+V1490+V1494)</f>
        <v>0</v>
      </c>
      <c r="W1495" s="1598"/>
    </row>
    <row r="1496" s="816" customFormat="true" ht="13.5" hidden="false" customHeight="true" outlineLevel="0" collapsed="false">
      <c r="A1496" s="1578" t="s">
        <v>3</v>
      </c>
      <c r="B1496" s="1579" t="s">
        <v>46</v>
      </c>
      <c r="C1496" s="966" t="s">
        <v>620</v>
      </c>
      <c r="D1496" s="966"/>
      <c r="E1496" s="966"/>
      <c r="F1496" s="966"/>
      <c r="G1496" s="966"/>
      <c r="H1496" s="966"/>
      <c r="I1496" s="966"/>
      <c r="J1496" s="966"/>
      <c r="K1496" s="966"/>
      <c r="L1496" s="966"/>
      <c r="M1496" s="966"/>
      <c r="N1496" s="966"/>
      <c r="O1496" s="966"/>
      <c r="P1496" s="966"/>
      <c r="Q1496" s="966"/>
      <c r="R1496" s="966"/>
      <c r="S1496" s="966"/>
      <c r="T1496" s="966"/>
      <c r="U1496" s="966"/>
      <c r="V1496" s="966"/>
      <c r="W1496" s="1577"/>
    </row>
    <row r="1497" s="658" customFormat="true" ht="12.75" hidden="false" customHeight="true" outlineLevel="0" collapsed="false">
      <c r="A1497" s="773" t="s">
        <v>3</v>
      </c>
      <c r="B1497" s="774" t="s">
        <v>46</v>
      </c>
      <c r="C1497" s="774" t="s">
        <v>3</v>
      </c>
      <c r="D1497" s="1439" t="s">
        <v>621</v>
      </c>
      <c r="E1497" s="614" t="s">
        <v>52</v>
      </c>
      <c r="F1497" s="1346" t="s">
        <v>610</v>
      </c>
      <c r="G1497" s="1240" t="n">
        <v>4.6</v>
      </c>
      <c r="H1497" s="628" t="n">
        <f aca="false">SUM(G1497-J1497)</f>
        <v>4.6</v>
      </c>
      <c r="I1497" s="797"/>
      <c r="J1497" s="1587"/>
      <c r="K1497" s="1240" t="n">
        <v>3</v>
      </c>
      <c r="L1497" s="628" t="n">
        <f aca="false">SUM(K1497-N1497)</f>
        <v>3</v>
      </c>
      <c r="M1497" s="797"/>
      <c r="N1497" s="1587"/>
      <c r="O1497" s="731" t="n">
        <v>5</v>
      </c>
      <c r="P1497" s="628" t="n">
        <f aca="false">SUM(O1497-R1497)</f>
        <v>5</v>
      </c>
      <c r="Q1497" s="797"/>
      <c r="R1497" s="1587"/>
      <c r="S1497" s="731" t="n">
        <v>5</v>
      </c>
      <c r="T1497" s="628" t="n">
        <f aca="false">SUM(S1497-V1497)</f>
        <v>5</v>
      </c>
      <c r="U1497" s="797"/>
      <c r="V1497" s="1587"/>
      <c r="W1497" s="1583" t="s">
        <v>44</v>
      </c>
    </row>
    <row r="1498" s="658" customFormat="true" ht="58.5" hidden="false" customHeight="true" outlineLevel="0" collapsed="false">
      <c r="A1498" s="773"/>
      <c r="B1498" s="774"/>
      <c r="C1498" s="774"/>
      <c r="D1498" s="1439"/>
      <c r="E1498" s="712"/>
      <c r="F1498" s="1524"/>
      <c r="G1498" s="1243"/>
      <c r="H1498" s="669" t="n">
        <f aca="false">SUM(G1498-J1498)</f>
        <v>0</v>
      </c>
      <c r="I1498" s="675"/>
      <c r="J1498" s="676"/>
      <c r="K1498" s="1243"/>
      <c r="L1498" s="669" t="n">
        <f aca="false">SUM(K1498-N1498)</f>
        <v>0</v>
      </c>
      <c r="M1498" s="675"/>
      <c r="N1498" s="676"/>
      <c r="O1498" s="673"/>
      <c r="P1498" s="669" t="n">
        <f aca="false">SUM(O1498-R1498)</f>
        <v>0</v>
      </c>
      <c r="Q1498" s="675"/>
      <c r="R1498" s="676"/>
      <c r="S1498" s="673"/>
      <c r="T1498" s="669" t="n">
        <f aca="false">SUM(S1498-V1498)</f>
        <v>0</v>
      </c>
      <c r="U1498" s="675"/>
      <c r="V1498" s="676"/>
      <c r="W1498" s="1583"/>
    </row>
    <row r="1499" s="658" customFormat="true" ht="13.5" hidden="false" customHeight="true" outlineLevel="0" collapsed="false">
      <c r="A1499" s="773"/>
      <c r="B1499" s="774"/>
      <c r="C1499" s="774"/>
      <c r="D1499" s="1439"/>
      <c r="E1499" s="645" t="s">
        <v>45</v>
      </c>
      <c r="F1499" s="645"/>
      <c r="G1499" s="647" t="n">
        <f aca="false">SUM(G1497+G1498)</f>
        <v>4.6</v>
      </c>
      <c r="H1499" s="1599" t="n">
        <f aca="false">SUM(H1497+H1498)</f>
        <v>4.6</v>
      </c>
      <c r="I1499" s="1599" t="n">
        <f aca="false">SUM(I1497+I1498)</f>
        <v>0</v>
      </c>
      <c r="J1499" s="811" t="n">
        <f aca="false">SUM(J1497+J1498)</f>
        <v>0</v>
      </c>
      <c r="K1499" s="647" t="n">
        <f aca="false">SUM(K1497+K1498)</f>
        <v>3</v>
      </c>
      <c r="L1499" s="1599" t="n">
        <f aca="false">SUM(L1497+L1498)</f>
        <v>3</v>
      </c>
      <c r="M1499" s="1599" t="n">
        <f aca="false">SUM(M1497+M1498)</f>
        <v>0</v>
      </c>
      <c r="N1499" s="811" t="n">
        <f aca="false">SUM(N1497+N1498)</f>
        <v>0</v>
      </c>
      <c r="O1499" s="606" t="n">
        <f aca="false">SUM(O1497+O1498)</f>
        <v>5</v>
      </c>
      <c r="P1499" s="1599" t="n">
        <f aca="false">SUM(P1497+P1498)</f>
        <v>5</v>
      </c>
      <c r="Q1499" s="1599" t="n">
        <f aca="false">SUM(Q1497+Q1498)</f>
        <v>0</v>
      </c>
      <c r="R1499" s="811" t="n">
        <f aca="false">SUM(R1497+R1498)</f>
        <v>0</v>
      </c>
      <c r="S1499" s="606" t="n">
        <f aca="false">SUM(S1497+S1498)</f>
        <v>5</v>
      </c>
      <c r="T1499" s="1599" t="n">
        <f aca="false">SUM(T1497+T1498)</f>
        <v>5</v>
      </c>
      <c r="U1499" s="1599" t="n">
        <f aca="false">SUM(U1497+U1498)</f>
        <v>0</v>
      </c>
      <c r="V1499" s="811" t="n">
        <f aca="false">SUM(V1497+V1498)</f>
        <v>0</v>
      </c>
      <c r="W1499" s="1583"/>
    </row>
    <row r="1500" s="658" customFormat="true" ht="12.75" hidden="false" customHeight="true" outlineLevel="0" collapsed="false">
      <c r="A1500" s="611" t="s">
        <v>3</v>
      </c>
      <c r="B1500" s="612" t="s">
        <v>46</v>
      </c>
      <c r="C1500" s="612" t="s">
        <v>46</v>
      </c>
      <c r="D1500" s="613" t="s">
        <v>622</v>
      </c>
      <c r="E1500" s="614" t="s">
        <v>52</v>
      </c>
      <c r="F1500" s="818" t="s">
        <v>610</v>
      </c>
      <c r="G1500" s="768" t="n">
        <v>2.7</v>
      </c>
      <c r="H1500" s="618" t="n">
        <f aca="false">SUM(G1500-J1500)</f>
        <v>2.7</v>
      </c>
      <c r="I1500" s="619"/>
      <c r="J1500" s="620"/>
      <c r="K1500" s="768"/>
      <c r="L1500" s="618" t="n">
        <f aca="false">SUM(K1500-N1500)</f>
        <v>0</v>
      </c>
      <c r="M1500" s="619"/>
      <c r="N1500" s="620"/>
      <c r="O1500" s="615" t="n">
        <v>5</v>
      </c>
      <c r="P1500" s="618" t="n">
        <f aca="false">SUM(O1500-R1500)</f>
        <v>5</v>
      </c>
      <c r="Q1500" s="619"/>
      <c r="R1500" s="620"/>
      <c r="S1500" s="615" t="n">
        <v>5</v>
      </c>
      <c r="T1500" s="618" t="n">
        <f aca="false">SUM(S1500-V1500)</f>
        <v>5</v>
      </c>
      <c r="U1500" s="619"/>
      <c r="V1500" s="620"/>
      <c r="W1500" s="1583" t="s">
        <v>44</v>
      </c>
    </row>
    <row r="1501" s="658" customFormat="true" ht="13.5" hidden="false" customHeight="false" outlineLevel="0" collapsed="false">
      <c r="A1501" s="611"/>
      <c r="B1501" s="612"/>
      <c r="C1501" s="612"/>
      <c r="D1501" s="613"/>
      <c r="E1501" s="712"/>
      <c r="F1501" s="1524"/>
      <c r="G1501" s="1243"/>
      <c r="H1501" s="669" t="n">
        <f aca="false">SUM(G1501-J1501)</f>
        <v>0</v>
      </c>
      <c r="I1501" s="675"/>
      <c r="J1501" s="676"/>
      <c r="K1501" s="1243"/>
      <c r="L1501" s="669" t="n">
        <f aca="false">SUM(K1501-N1501)</f>
        <v>0</v>
      </c>
      <c r="M1501" s="675"/>
      <c r="N1501" s="676"/>
      <c r="O1501" s="673"/>
      <c r="P1501" s="669" t="n">
        <f aca="false">SUM(O1501-R1501)</f>
        <v>0</v>
      </c>
      <c r="Q1501" s="675"/>
      <c r="R1501" s="676"/>
      <c r="S1501" s="673"/>
      <c r="T1501" s="669" t="n">
        <f aca="false">SUM(S1501-V1501)</f>
        <v>0</v>
      </c>
      <c r="U1501" s="675"/>
      <c r="V1501" s="676"/>
      <c r="W1501" s="1583"/>
    </row>
    <row r="1502" s="658" customFormat="true" ht="13.5" hidden="false" customHeight="true" outlineLevel="0" collapsed="false">
      <c r="A1502" s="611"/>
      <c r="B1502" s="612"/>
      <c r="C1502" s="612"/>
      <c r="D1502" s="613"/>
      <c r="E1502" s="645" t="s">
        <v>45</v>
      </c>
      <c r="F1502" s="645"/>
      <c r="G1502" s="647" t="n">
        <f aca="false">SUM(G1500+G1501)</f>
        <v>2.7</v>
      </c>
      <c r="H1502" s="606" t="n">
        <f aca="false">SUM(H1500+H1501)</f>
        <v>2.7</v>
      </c>
      <c r="I1502" s="606" t="n">
        <f aca="false">SUM(I1500+I1501)</f>
        <v>0</v>
      </c>
      <c r="J1502" s="606" t="n">
        <f aca="false">SUM(J1500+J1501)</f>
        <v>0</v>
      </c>
      <c r="K1502" s="647" t="n">
        <f aca="false">SUM(K1500+K1501)</f>
        <v>0</v>
      </c>
      <c r="L1502" s="606" t="n">
        <f aca="false">SUM(L1500+L1501)</f>
        <v>0</v>
      </c>
      <c r="M1502" s="606" t="n">
        <f aca="false">SUM(M1500+M1501)</f>
        <v>0</v>
      </c>
      <c r="N1502" s="606" t="n">
        <f aca="false">SUM(N1500+N1501)</f>
        <v>0</v>
      </c>
      <c r="O1502" s="606" t="n">
        <f aca="false">SUM(O1500+O1501)</f>
        <v>5</v>
      </c>
      <c r="P1502" s="606" t="n">
        <f aca="false">SUM(P1500+P1501)</f>
        <v>5</v>
      </c>
      <c r="Q1502" s="606" t="n">
        <f aca="false">SUM(Q1500+Q1501)</f>
        <v>0</v>
      </c>
      <c r="R1502" s="606" t="n">
        <f aca="false">SUM(R1500+R1501)</f>
        <v>0</v>
      </c>
      <c r="S1502" s="606" t="n">
        <f aca="false">SUM(S1500+S1501)</f>
        <v>5</v>
      </c>
      <c r="T1502" s="606" t="n">
        <f aca="false">SUM(T1500+T1501)</f>
        <v>5</v>
      </c>
      <c r="U1502" s="606" t="n">
        <f aca="false">SUM(U1500+U1501)</f>
        <v>0</v>
      </c>
      <c r="V1502" s="606" t="n">
        <f aca="false">SUM(V1500+V1501)</f>
        <v>0</v>
      </c>
      <c r="W1502" s="1583"/>
    </row>
    <row r="1503" s="658" customFormat="true" ht="12.75" hidden="false" customHeight="true" outlineLevel="0" collapsed="false">
      <c r="A1503" s="611" t="s">
        <v>3</v>
      </c>
      <c r="B1503" s="612" t="s">
        <v>46</v>
      </c>
      <c r="C1503" s="711" t="s">
        <v>48</v>
      </c>
      <c r="D1503" s="653" t="s">
        <v>623</v>
      </c>
      <c r="E1503" s="614" t="s">
        <v>52</v>
      </c>
      <c r="F1503" s="667" t="s">
        <v>610</v>
      </c>
      <c r="G1503" s="768" t="n">
        <v>4.7</v>
      </c>
      <c r="H1503" s="669" t="n">
        <f aca="false">SUM(G1503-J1503)</f>
        <v>4.7</v>
      </c>
      <c r="I1503" s="619"/>
      <c r="J1503" s="620"/>
      <c r="K1503" s="768" t="n">
        <v>7</v>
      </c>
      <c r="L1503" s="669" t="n">
        <f aca="false">SUM(K1503-N1503)</f>
        <v>7</v>
      </c>
      <c r="M1503" s="619"/>
      <c r="N1503" s="620"/>
      <c r="O1503" s="615" t="n">
        <v>7</v>
      </c>
      <c r="P1503" s="618" t="n">
        <f aca="false">SUM(O1503-R1503)</f>
        <v>7</v>
      </c>
      <c r="Q1503" s="619"/>
      <c r="R1503" s="620"/>
      <c r="S1503" s="615" t="n">
        <v>8</v>
      </c>
      <c r="T1503" s="618" t="n">
        <f aca="false">SUM(S1503-V1503)</f>
        <v>8</v>
      </c>
      <c r="U1503" s="619"/>
      <c r="V1503" s="620"/>
      <c r="W1503" s="1583" t="s">
        <v>44</v>
      </c>
    </row>
    <row r="1504" s="658" customFormat="true" ht="13.5" hidden="false" customHeight="false" outlineLevel="0" collapsed="false">
      <c r="A1504" s="611"/>
      <c r="B1504" s="612"/>
      <c r="C1504" s="711"/>
      <c r="D1504" s="653"/>
      <c r="E1504" s="671"/>
      <c r="F1504" s="672"/>
      <c r="G1504" s="1243"/>
      <c r="H1504" s="669" t="n">
        <f aca="false">SUM(G1504-J1504)</f>
        <v>0</v>
      </c>
      <c r="I1504" s="675"/>
      <c r="J1504" s="676"/>
      <c r="K1504" s="1243"/>
      <c r="L1504" s="669" t="n">
        <f aca="false">SUM(K1504-N1504)</f>
        <v>0</v>
      </c>
      <c r="M1504" s="675"/>
      <c r="N1504" s="676"/>
      <c r="O1504" s="673"/>
      <c r="P1504" s="669" t="n">
        <f aca="false">SUM(O1504-R1504)</f>
        <v>0</v>
      </c>
      <c r="Q1504" s="675"/>
      <c r="R1504" s="676"/>
      <c r="S1504" s="673"/>
      <c r="T1504" s="669" t="n">
        <f aca="false">SUM(S1504-V1504)</f>
        <v>0</v>
      </c>
      <c r="U1504" s="675"/>
      <c r="V1504" s="676"/>
      <c r="W1504" s="1583"/>
    </row>
    <row r="1505" s="662" customFormat="true" ht="13.5" hidden="false" customHeight="true" outlineLevel="0" collapsed="false">
      <c r="A1505" s="611"/>
      <c r="B1505" s="612"/>
      <c r="C1505" s="711"/>
      <c r="D1505" s="653"/>
      <c r="E1505" s="635" t="s">
        <v>45</v>
      </c>
      <c r="F1505" s="635"/>
      <c r="G1505" s="647" t="n">
        <f aca="false">SUM(G1503+G1504)</f>
        <v>4.7</v>
      </c>
      <c r="H1505" s="649" t="n">
        <f aca="false">SUM(H1503+H1504)</f>
        <v>4.7</v>
      </c>
      <c r="I1505" s="649" t="n">
        <f aca="false">SUM(I1503+I1504)</f>
        <v>0</v>
      </c>
      <c r="J1505" s="650" t="n">
        <f aca="false">SUM(J1503+J1504)</f>
        <v>0</v>
      </c>
      <c r="K1505" s="647" t="n">
        <f aca="false">SUM(K1503+K1504)</f>
        <v>7</v>
      </c>
      <c r="L1505" s="649" t="n">
        <f aca="false">SUM(L1503+L1504)</f>
        <v>7</v>
      </c>
      <c r="M1505" s="649" t="n">
        <f aca="false">SUM(M1503+M1504)</f>
        <v>0</v>
      </c>
      <c r="N1505" s="650" t="n">
        <f aca="false">SUM(N1503+N1504)</f>
        <v>0</v>
      </c>
      <c r="O1505" s="606" t="n">
        <f aca="false">SUM(O1503+O1504)</f>
        <v>7</v>
      </c>
      <c r="P1505" s="649" t="n">
        <f aca="false">SUM(P1503+P1504)</f>
        <v>7</v>
      </c>
      <c r="Q1505" s="649" t="n">
        <f aca="false">SUM(Q1503+Q1504)</f>
        <v>0</v>
      </c>
      <c r="R1505" s="650" t="n">
        <f aca="false">SUM(R1503+R1504)</f>
        <v>0</v>
      </c>
      <c r="S1505" s="606" t="n">
        <f aca="false">SUM(S1503+S1504)</f>
        <v>8</v>
      </c>
      <c r="T1505" s="649" t="n">
        <f aca="false">SUM(T1503+T1504)</f>
        <v>8</v>
      </c>
      <c r="U1505" s="649" t="n">
        <f aca="false">SUM(U1503+U1504)</f>
        <v>0</v>
      </c>
      <c r="V1505" s="650" t="n">
        <f aca="false">SUM(V1503+V1504)</f>
        <v>0</v>
      </c>
      <c r="W1505" s="1600"/>
    </row>
    <row r="1506" s="658" customFormat="true" ht="12.75" hidden="false" customHeight="true" outlineLevel="0" collapsed="false">
      <c r="A1506" s="611" t="s">
        <v>3</v>
      </c>
      <c r="B1506" s="612" t="s">
        <v>46</v>
      </c>
      <c r="C1506" s="612" t="s">
        <v>50</v>
      </c>
      <c r="D1506" s="653" t="s">
        <v>624</v>
      </c>
      <c r="E1506" s="614" t="s">
        <v>52</v>
      </c>
      <c r="F1506" s="667" t="s">
        <v>610</v>
      </c>
      <c r="G1506" s="768" t="n">
        <v>2.9</v>
      </c>
      <c r="H1506" s="618" t="n">
        <f aca="false">SUM(G1506-J1506)</f>
        <v>2.9</v>
      </c>
      <c r="I1506" s="619"/>
      <c r="J1506" s="620"/>
      <c r="K1506" s="768" t="n">
        <v>4</v>
      </c>
      <c r="L1506" s="618" t="n">
        <f aca="false">SUM(K1506-N1506)</f>
        <v>4</v>
      </c>
      <c r="M1506" s="619"/>
      <c r="N1506" s="620"/>
      <c r="O1506" s="615" t="n">
        <v>5</v>
      </c>
      <c r="P1506" s="618" t="n">
        <f aca="false">SUM(O1506-R1506)</f>
        <v>5</v>
      </c>
      <c r="Q1506" s="619"/>
      <c r="R1506" s="620"/>
      <c r="S1506" s="615" t="n">
        <v>5</v>
      </c>
      <c r="T1506" s="618" t="n">
        <f aca="false">SUM(S1506-V1506)</f>
        <v>5</v>
      </c>
      <c r="U1506" s="619"/>
      <c r="V1506" s="620"/>
      <c r="W1506" s="1583" t="s">
        <v>44</v>
      </c>
    </row>
    <row r="1507" s="658" customFormat="true" ht="33" hidden="false" customHeight="true" outlineLevel="0" collapsed="false">
      <c r="A1507" s="611"/>
      <c r="B1507" s="612"/>
      <c r="C1507" s="612"/>
      <c r="D1507" s="653"/>
      <c r="E1507" s="671"/>
      <c r="F1507" s="672"/>
      <c r="G1507" s="1243"/>
      <c r="H1507" s="669" t="n">
        <f aca="false">SUM(G1507-J1507)</f>
        <v>0</v>
      </c>
      <c r="I1507" s="675"/>
      <c r="J1507" s="676"/>
      <c r="K1507" s="1243"/>
      <c r="L1507" s="669" t="n">
        <f aca="false">SUM(K1507-N1507)</f>
        <v>0</v>
      </c>
      <c r="M1507" s="675"/>
      <c r="N1507" s="676"/>
      <c r="O1507" s="673"/>
      <c r="P1507" s="669" t="n">
        <f aca="false">SUM(O1507-R1507)</f>
        <v>0</v>
      </c>
      <c r="Q1507" s="675"/>
      <c r="R1507" s="676"/>
      <c r="S1507" s="673"/>
      <c r="T1507" s="669" t="n">
        <f aca="false">SUM(S1507-V1507)</f>
        <v>0</v>
      </c>
      <c r="U1507" s="675"/>
      <c r="V1507" s="676"/>
      <c r="W1507" s="1583"/>
    </row>
    <row r="1508" s="658" customFormat="true" ht="13.5" hidden="false" customHeight="true" outlineLevel="0" collapsed="false">
      <c r="A1508" s="611"/>
      <c r="B1508" s="612"/>
      <c r="C1508" s="612"/>
      <c r="D1508" s="653"/>
      <c r="E1508" s="635" t="s">
        <v>45</v>
      </c>
      <c r="F1508" s="635"/>
      <c r="G1508" s="647" t="n">
        <f aca="false">SUM(G1506+G1507)</f>
        <v>2.9</v>
      </c>
      <c r="H1508" s="1599" t="n">
        <f aca="false">SUM(H1506+H1507)</f>
        <v>2.9</v>
      </c>
      <c r="I1508" s="1599" t="n">
        <f aca="false">SUM(I1506+I1507)</f>
        <v>0</v>
      </c>
      <c r="J1508" s="811" t="n">
        <f aca="false">SUM(J1506+J1507)</f>
        <v>0</v>
      </c>
      <c r="K1508" s="647" t="n">
        <f aca="false">SUM(K1506+K1507)</f>
        <v>4</v>
      </c>
      <c r="L1508" s="1599" t="n">
        <f aca="false">SUM(L1506+L1507)</f>
        <v>4</v>
      </c>
      <c r="M1508" s="1599" t="n">
        <f aca="false">SUM(M1506+M1507)</f>
        <v>0</v>
      </c>
      <c r="N1508" s="811" t="n">
        <f aca="false">SUM(N1506+N1507)</f>
        <v>0</v>
      </c>
      <c r="O1508" s="606" t="n">
        <f aca="false">SUM(O1506+O1507)</f>
        <v>5</v>
      </c>
      <c r="P1508" s="1599" t="n">
        <f aca="false">SUM(P1506+P1507)</f>
        <v>5</v>
      </c>
      <c r="Q1508" s="1599" t="n">
        <f aca="false">SUM(Q1506+Q1507)</f>
        <v>0</v>
      </c>
      <c r="R1508" s="811" t="n">
        <f aca="false">SUM(R1506+R1507)</f>
        <v>0</v>
      </c>
      <c r="S1508" s="606" t="n">
        <f aca="false">SUM(S1506+S1507)</f>
        <v>5</v>
      </c>
      <c r="T1508" s="1599" t="n">
        <f aca="false">SUM(T1506+T1507)</f>
        <v>5</v>
      </c>
      <c r="U1508" s="1599" t="n">
        <f aca="false">SUM(U1506+U1507)</f>
        <v>0</v>
      </c>
      <c r="V1508" s="811" t="n">
        <f aca="false">SUM(V1506+V1507)</f>
        <v>0</v>
      </c>
      <c r="W1508" s="1584"/>
    </row>
    <row r="1509" s="658" customFormat="true" ht="12.75" hidden="false" customHeight="true" outlineLevel="0" collapsed="false">
      <c r="A1509" s="773" t="s">
        <v>3</v>
      </c>
      <c r="B1509" s="774" t="s">
        <v>46</v>
      </c>
      <c r="C1509" s="774" t="s">
        <v>53</v>
      </c>
      <c r="D1509" s="1601" t="s">
        <v>625</v>
      </c>
      <c r="E1509" s="614" t="s">
        <v>52</v>
      </c>
      <c r="F1509" s="656" t="s">
        <v>610</v>
      </c>
      <c r="G1509" s="768" t="n">
        <v>7</v>
      </c>
      <c r="H1509" s="618" t="n">
        <f aca="false">SUM(G1509-J1509)</f>
        <v>7</v>
      </c>
      <c r="I1509" s="619"/>
      <c r="J1509" s="620"/>
      <c r="K1509" s="768"/>
      <c r="L1509" s="618" t="n">
        <f aca="false">SUM(K1509-N1509)</f>
        <v>0</v>
      </c>
      <c r="M1509" s="619"/>
      <c r="N1509" s="620"/>
      <c r="O1509" s="731" t="n">
        <v>10</v>
      </c>
      <c r="P1509" s="628" t="n">
        <f aca="false">SUM(O1509-R1509)</f>
        <v>10</v>
      </c>
      <c r="Q1509" s="797"/>
      <c r="R1509" s="1587"/>
      <c r="S1509" s="731" t="n">
        <v>10</v>
      </c>
      <c r="T1509" s="618" t="n">
        <f aca="false">SUM(S1509-V1509)</f>
        <v>10</v>
      </c>
      <c r="U1509" s="797"/>
      <c r="V1509" s="1587"/>
      <c r="W1509" s="1583" t="s">
        <v>44</v>
      </c>
    </row>
    <row r="1510" s="658" customFormat="true" ht="13.5" hidden="false" customHeight="false" outlineLevel="0" collapsed="false">
      <c r="A1510" s="773"/>
      <c r="B1510" s="774"/>
      <c r="C1510" s="774"/>
      <c r="D1510" s="1601"/>
      <c r="E1510" s="712"/>
      <c r="F1510" s="1602"/>
      <c r="G1510" s="1243"/>
      <c r="H1510" s="669" t="n">
        <f aca="false">SUM(G1510-J1510)</f>
        <v>0</v>
      </c>
      <c r="I1510" s="675"/>
      <c r="J1510" s="676"/>
      <c r="K1510" s="1243"/>
      <c r="L1510" s="669" t="n">
        <f aca="false">SUM(K1510-N1510)</f>
        <v>0</v>
      </c>
      <c r="M1510" s="675"/>
      <c r="N1510" s="676"/>
      <c r="O1510" s="673"/>
      <c r="P1510" s="669" t="n">
        <f aca="false">SUM(O1510-R1510)</f>
        <v>0</v>
      </c>
      <c r="Q1510" s="675"/>
      <c r="R1510" s="676"/>
      <c r="S1510" s="673"/>
      <c r="T1510" s="669" t="n">
        <f aca="false">SUM(S1510-V1510)</f>
        <v>0</v>
      </c>
      <c r="U1510" s="675"/>
      <c r="V1510" s="676"/>
      <c r="W1510" s="1583"/>
    </row>
    <row r="1511" s="658" customFormat="true" ht="13.5" hidden="false" customHeight="true" outlineLevel="0" collapsed="false">
      <c r="A1511" s="773"/>
      <c r="B1511" s="774"/>
      <c r="C1511" s="774"/>
      <c r="D1511" s="1601"/>
      <c r="E1511" s="635" t="s">
        <v>45</v>
      </c>
      <c r="F1511" s="635"/>
      <c r="G1511" s="647" t="n">
        <f aca="false">SUM(G1509+G1510)</f>
        <v>7</v>
      </c>
      <c r="H1511" s="1599" t="n">
        <f aca="false">SUM(H1509+H1510)</f>
        <v>7</v>
      </c>
      <c r="I1511" s="1599" t="n">
        <f aca="false">SUM(I1509+I1510)</f>
        <v>0</v>
      </c>
      <c r="J1511" s="811" t="n">
        <f aca="false">SUM(J1509+J1510)</f>
        <v>0</v>
      </c>
      <c r="K1511" s="647" t="n">
        <f aca="false">SUM(K1509+K1510)</f>
        <v>0</v>
      </c>
      <c r="L1511" s="1599" t="n">
        <f aca="false">SUM(L1509+L1510)</f>
        <v>0</v>
      </c>
      <c r="M1511" s="1599" t="n">
        <f aca="false">SUM(M1509+M1510)</f>
        <v>0</v>
      </c>
      <c r="N1511" s="811" t="n">
        <f aca="false">SUM(N1509+N1510)</f>
        <v>0</v>
      </c>
      <c r="O1511" s="606" t="n">
        <f aca="false">SUM(O1509+O1510)</f>
        <v>10</v>
      </c>
      <c r="P1511" s="1599" t="n">
        <f aca="false">SUM(P1509+P1510)</f>
        <v>10</v>
      </c>
      <c r="Q1511" s="1599" t="n">
        <f aca="false">SUM(Q1509+Q1510)</f>
        <v>0</v>
      </c>
      <c r="R1511" s="811" t="n">
        <f aca="false">SUM(R1509+R1510)</f>
        <v>0</v>
      </c>
      <c r="S1511" s="606" t="n">
        <f aca="false">SUM(S1509+S1510)</f>
        <v>10</v>
      </c>
      <c r="T1511" s="1599" t="n">
        <f aca="false">SUM(T1509+T1510)</f>
        <v>10</v>
      </c>
      <c r="U1511" s="1599" t="n">
        <f aca="false">SUM(U1509+U1510)</f>
        <v>0</v>
      </c>
      <c r="V1511" s="811" t="n">
        <f aca="false">SUM(V1509+V1510)</f>
        <v>0</v>
      </c>
      <c r="W1511" s="1584"/>
    </row>
    <row r="1512" s="658" customFormat="true" ht="12.75" hidden="false" customHeight="true" outlineLevel="0" collapsed="false">
      <c r="A1512" s="611" t="s">
        <v>3</v>
      </c>
      <c r="B1512" s="612" t="s">
        <v>46</v>
      </c>
      <c r="C1512" s="612" t="s">
        <v>57</v>
      </c>
      <c r="D1512" s="817" t="s">
        <v>626</v>
      </c>
      <c r="E1512" s="1603" t="s">
        <v>109</v>
      </c>
      <c r="F1512" s="1346" t="s">
        <v>627</v>
      </c>
      <c r="G1512" s="768" t="n">
        <v>394.5</v>
      </c>
      <c r="H1512" s="616" t="n">
        <f aca="false">SUM(G1512-J1512)</f>
        <v>394.5</v>
      </c>
      <c r="I1512" s="616" t="n">
        <v>246</v>
      </c>
      <c r="J1512" s="685"/>
      <c r="K1512" s="768" t="n">
        <v>401.2</v>
      </c>
      <c r="L1512" s="616" t="n">
        <f aca="false">SUM(K1512-N1512)</f>
        <v>401.2</v>
      </c>
      <c r="M1512" s="616" t="n">
        <v>244.1</v>
      </c>
      <c r="N1512" s="685"/>
      <c r="O1512" s="615" t="n">
        <v>401.2</v>
      </c>
      <c r="P1512" s="616" t="n">
        <f aca="false">SUM(O1512-R1512)</f>
        <v>401.2</v>
      </c>
      <c r="Q1512" s="616" t="n">
        <v>246</v>
      </c>
      <c r="R1512" s="685"/>
      <c r="S1512" s="615" t="n">
        <v>401.2</v>
      </c>
      <c r="T1512" s="616" t="n">
        <f aca="false">SUM(S1512-V1512)</f>
        <v>401.2</v>
      </c>
      <c r="U1512" s="616" t="n">
        <v>246</v>
      </c>
      <c r="V1512" s="685"/>
      <c r="W1512" s="304" t="s">
        <v>44</v>
      </c>
    </row>
    <row r="1513" s="658" customFormat="true" ht="13.5" hidden="false" customHeight="false" outlineLevel="0" collapsed="false">
      <c r="A1513" s="611"/>
      <c r="B1513" s="612"/>
      <c r="C1513" s="612"/>
      <c r="D1513" s="817"/>
      <c r="E1513" s="1604"/>
      <c r="F1513" s="1605"/>
      <c r="G1513" s="1243"/>
      <c r="H1513" s="668" t="n">
        <f aca="false">SUM(G1513-J1513)</f>
        <v>0</v>
      </c>
      <c r="I1513" s="668"/>
      <c r="J1513" s="688"/>
      <c r="K1513" s="1243"/>
      <c r="L1513" s="668" t="n">
        <f aca="false">SUM(K1513-N1513)</f>
        <v>0</v>
      </c>
      <c r="M1513" s="668"/>
      <c r="N1513" s="688"/>
      <c r="O1513" s="673"/>
      <c r="P1513" s="668" t="n">
        <f aca="false">SUM(O1513-R1513)</f>
        <v>0</v>
      </c>
      <c r="Q1513" s="668"/>
      <c r="R1513" s="688"/>
      <c r="S1513" s="673"/>
      <c r="T1513" s="668" t="n">
        <f aca="false">SUM(S1513-V1513)</f>
        <v>0</v>
      </c>
      <c r="U1513" s="668"/>
      <c r="V1513" s="688"/>
      <c r="W1513" s="304"/>
    </row>
    <row r="1514" s="658" customFormat="true" ht="13.5" hidden="false" customHeight="true" outlineLevel="0" collapsed="false">
      <c r="A1514" s="611"/>
      <c r="B1514" s="612"/>
      <c r="C1514" s="612"/>
      <c r="D1514" s="817"/>
      <c r="E1514" s="645" t="s">
        <v>45</v>
      </c>
      <c r="F1514" s="645"/>
      <c r="G1514" s="647" t="n">
        <f aca="false">SUM(G1512+G1513)</f>
        <v>394.5</v>
      </c>
      <c r="H1514" s="647" t="n">
        <f aca="false">SUM(H1512+H1513)</f>
        <v>394.5</v>
      </c>
      <c r="I1514" s="647" t="n">
        <f aca="false">SUM(I1512+I1513)</f>
        <v>246</v>
      </c>
      <c r="J1514" s="647" t="n">
        <f aca="false">SUM(J1512+J1513)</f>
        <v>0</v>
      </c>
      <c r="K1514" s="647" t="n">
        <f aca="false">SUM(K1512+K1513)</f>
        <v>401.2</v>
      </c>
      <c r="L1514" s="647" t="n">
        <f aca="false">SUM(L1512+L1513)</f>
        <v>401.2</v>
      </c>
      <c r="M1514" s="647" t="n">
        <f aca="false">SUM(M1512+M1513)</f>
        <v>244.1</v>
      </c>
      <c r="N1514" s="647" t="n">
        <f aca="false">SUM(N1512+N1513)</f>
        <v>0</v>
      </c>
      <c r="O1514" s="606" t="n">
        <f aca="false">SUM(O1512+O1513)</f>
        <v>401.2</v>
      </c>
      <c r="P1514" s="647" t="n">
        <f aca="false">SUM(P1512+P1513)</f>
        <v>401.2</v>
      </c>
      <c r="Q1514" s="647" t="n">
        <f aca="false">SUM(Q1512+Q1513)</f>
        <v>246</v>
      </c>
      <c r="R1514" s="647" t="n">
        <f aca="false">SUM(R1512+R1513)</f>
        <v>0</v>
      </c>
      <c r="S1514" s="606" t="n">
        <f aca="false">SUM(S1512+S1513)</f>
        <v>401.2</v>
      </c>
      <c r="T1514" s="647" t="n">
        <f aca="false">SUM(T1512+T1513)</f>
        <v>401.2</v>
      </c>
      <c r="U1514" s="647" t="n">
        <f aca="false">SUM(U1512+U1513)</f>
        <v>246</v>
      </c>
      <c r="V1514" s="725" t="n">
        <f aca="false">SUM(V1512+V1513)</f>
        <v>0</v>
      </c>
      <c r="W1514" s="1171"/>
    </row>
    <row r="1515" s="658" customFormat="true" ht="13.5" hidden="false" customHeight="true" outlineLevel="0" collapsed="false">
      <c r="A1515" s="663" t="s">
        <v>3</v>
      </c>
      <c r="B1515" s="612" t="s">
        <v>46</v>
      </c>
      <c r="C1515" s="1267" t="s">
        <v>66</v>
      </c>
      <c r="D1515" s="1267"/>
      <c r="E1515" s="1267"/>
      <c r="F1515" s="1267"/>
      <c r="G1515" s="647" t="n">
        <f aca="false">SUM(G1499+G1502+G1505+G1508+G1511+G1514)</f>
        <v>416.4</v>
      </c>
      <c r="H1515" s="606" t="n">
        <f aca="false">SUM(H1499+H1502+H1505+H1508+H1511+H1514)</f>
        <v>416.4</v>
      </c>
      <c r="I1515" s="606" t="n">
        <f aca="false">SUM(I1499+I1502+I1505+I1508+I1511+I1514)</f>
        <v>246</v>
      </c>
      <c r="J1515" s="606" t="n">
        <f aca="false">SUM(J1499+J1502+J1505+J1508+J1511+J1514)</f>
        <v>0</v>
      </c>
      <c r="K1515" s="647" t="n">
        <f aca="false">SUM(K1499+K1502+K1505+K1508+K1511+K1514)</f>
        <v>415.2</v>
      </c>
      <c r="L1515" s="606" t="n">
        <f aca="false">SUM(L1499+L1502+L1505+L1508+L1511+L1514)</f>
        <v>415.2</v>
      </c>
      <c r="M1515" s="606" t="n">
        <f aca="false">SUM(M1499+M1502+M1505+M1508+M1511+M1514)</f>
        <v>244.1</v>
      </c>
      <c r="N1515" s="606" t="n">
        <f aca="false">SUM(N1499+N1502+N1505+N1508+N1511+N1514)</f>
        <v>0</v>
      </c>
      <c r="O1515" s="606" t="n">
        <f aca="false">SUM(O1499+O1502+O1505+O1508+O1511+O1514)</f>
        <v>433.2</v>
      </c>
      <c r="P1515" s="606" t="n">
        <f aca="false">SUM(P1499+P1502+P1505+P1508+P1511+P1514)</f>
        <v>433.2</v>
      </c>
      <c r="Q1515" s="606" t="n">
        <f aca="false">SUM(Q1499+Q1502+Q1505+Q1508+Q1511+Q1514)</f>
        <v>246</v>
      </c>
      <c r="R1515" s="606" t="n">
        <f aca="false">SUM(R1499+R1502+R1505+R1508+R1511+R1514)</f>
        <v>0</v>
      </c>
      <c r="S1515" s="606" t="n">
        <f aca="false">SUM(S1499+S1502+S1505+S1508+S1511+S1514)</f>
        <v>434.2</v>
      </c>
      <c r="T1515" s="606" t="n">
        <f aca="false">SUM(T1499+T1502+T1505+T1508+T1511+T1514)</f>
        <v>434.2</v>
      </c>
      <c r="U1515" s="606" t="n">
        <f aca="false">SUM(U1499+U1502+U1505+U1508+U1511+U1514)</f>
        <v>246</v>
      </c>
      <c r="V1515" s="606" t="n">
        <f aca="false">SUM(V1499+V1502+V1505+V1508+V1511+V1514)</f>
        <v>0</v>
      </c>
      <c r="W1515" s="1584"/>
    </row>
    <row r="1516" s="816" customFormat="true" ht="13.5" hidden="false" customHeight="true" outlineLevel="0" collapsed="false">
      <c r="A1516" s="1578" t="s">
        <v>3</v>
      </c>
      <c r="B1516" s="1579" t="s">
        <v>48</v>
      </c>
      <c r="C1516" s="1261" t="s">
        <v>628</v>
      </c>
      <c r="D1516" s="1261"/>
      <c r="E1516" s="1261"/>
      <c r="F1516" s="1261"/>
      <c r="G1516" s="1261"/>
      <c r="H1516" s="1261"/>
      <c r="I1516" s="1261"/>
      <c r="J1516" s="1261"/>
      <c r="K1516" s="1261"/>
      <c r="L1516" s="1261"/>
      <c r="M1516" s="1261"/>
      <c r="N1516" s="1261"/>
      <c r="O1516" s="1261"/>
      <c r="P1516" s="1261"/>
      <c r="Q1516" s="1261"/>
      <c r="R1516" s="1261"/>
      <c r="S1516" s="1261"/>
      <c r="T1516" s="1261"/>
      <c r="U1516" s="1261"/>
      <c r="V1516" s="1261"/>
      <c r="W1516" s="1577"/>
    </row>
    <row r="1517" s="1223" customFormat="true" ht="44.25" hidden="false" customHeight="true" outlineLevel="0" collapsed="false">
      <c r="A1517" s="611" t="s">
        <v>3</v>
      </c>
      <c r="B1517" s="612" t="s">
        <v>48</v>
      </c>
      <c r="C1517" s="1437" t="s">
        <v>3</v>
      </c>
      <c r="D1517" s="1397" t="s">
        <v>629</v>
      </c>
      <c r="E1517" s="614" t="s">
        <v>52</v>
      </c>
      <c r="F1517" s="667" t="s">
        <v>178</v>
      </c>
      <c r="G1517" s="1240"/>
      <c r="H1517" s="628" t="n">
        <f aca="false">SUM(G1517-J1517)</f>
        <v>0</v>
      </c>
      <c r="I1517" s="797"/>
      <c r="J1517" s="1587"/>
      <c r="K1517" s="1240"/>
      <c r="L1517" s="628" t="n">
        <f aca="false">SUM(K1517-N1517)</f>
        <v>0</v>
      </c>
      <c r="M1517" s="797"/>
      <c r="N1517" s="1587"/>
      <c r="O1517" s="731" t="n">
        <v>10</v>
      </c>
      <c r="P1517" s="628" t="n">
        <f aca="false">SUM(O1517-R1517)</f>
        <v>10</v>
      </c>
      <c r="Q1517" s="797"/>
      <c r="R1517" s="1587"/>
      <c r="S1517" s="731" t="n">
        <v>5</v>
      </c>
      <c r="T1517" s="628" t="n">
        <f aca="false">SUM(S1517-V1517)</f>
        <v>5</v>
      </c>
      <c r="U1517" s="797"/>
      <c r="V1517" s="1587"/>
      <c r="W1517" s="68" t="s">
        <v>44</v>
      </c>
    </row>
    <row r="1518" s="1223" customFormat="true" ht="13.5" hidden="false" customHeight="false" outlineLevel="0" collapsed="false">
      <c r="A1518" s="611"/>
      <c r="B1518" s="612"/>
      <c r="C1518" s="1437"/>
      <c r="D1518" s="1397"/>
      <c r="E1518" s="671"/>
      <c r="F1518" s="656"/>
      <c r="G1518" s="1243"/>
      <c r="H1518" s="669" t="n">
        <f aca="false">SUM(G1518-J1518)</f>
        <v>0</v>
      </c>
      <c r="I1518" s="675"/>
      <c r="J1518" s="676"/>
      <c r="K1518" s="1243"/>
      <c r="L1518" s="669" t="n">
        <f aca="false">SUM(K1518-N1518)</f>
        <v>0</v>
      </c>
      <c r="M1518" s="675"/>
      <c r="N1518" s="676"/>
      <c r="O1518" s="673"/>
      <c r="P1518" s="669" t="n">
        <f aca="false">SUM(O1518-R1518)</f>
        <v>0</v>
      </c>
      <c r="Q1518" s="675"/>
      <c r="R1518" s="676"/>
      <c r="S1518" s="673"/>
      <c r="T1518" s="669" t="n">
        <f aca="false">SUM(S1518-V1518)</f>
        <v>0</v>
      </c>
      <c r="U1518" s="675"/>
      <c r="V1518" s="676"/>
      <c r="W1518" s="68"/>
    </row>
    <row r="1519" s="1223" customFormat="true" ht="13.5" hidden="false" customHeight="true" outlineLevel="0" collapsed="false">
      <c r="A1519" s="611"/>
      <c r="B1519" s="612"/>
      <c r="C1519" s="1437"/>
      <c r="D1519" s="1397"/>
      <c r="E1519" s="1606" t="s">
        <v>45</v>
      </c>
      <c r="F1519" s="1606"/>
      <c r="G1519" s="647" t="n">
        <f aca="false">SUM(G1517:G1518)</f>
        <v>0</v>
      </c>
      <c r="H1519" s="649" t="n">
        <f aca="false">SUM(H1517:H1518)</f>
        <v>0</v>
      </c>
      <c r="I1519" s="649" t="n">
        <f aca="false">SUM(I1517:I1518)</f>
        <v>0</v>
      </c>
      <c r="J1519" s="650" t="n">
        <f aca="false">SUM(J1517:J1518)</f>
        <v>0</v>
      </c>
      <c r="K1519" s="647" t="n">
        <f aca="false">SUM(K1517:K1518)</f>
        <v>0</v>
      </c>
      <c r="L1519" s="649" t="n">
        <f aca="false">SUM(L1517:L1518)</f>
        <v>0</v>
      </c>
      <c r="M1519" s="649" t="n">
        <f aca="false">SUM(M1517:M1518)</f>
        <v>0</v>
      </c>
      <c r="N1519" s="650" t="n">
        <f aca="false">SUM(N1517:N1518)</f>
        <v>0</v>
      </c>
      <c r="O1519" s="606" t="n">
        <f aca="false">SUM(O1517:O1518)</f>
        <v>10</v>
      </c>
      <c r="P1519" s="649" t="n">
        <f aca="false">SUM(P1517:P1518)</f>
        <v>10</v>
      </c>
      <c r="Q1519" s="649" t="n">
        <f aca="false">SUM(Q1517:Q1518)</f>
        <v>0</v>
      </c>
      <c r="R1519" s="650" t="n">
        <f aca="false">SUM(R1517:R1518)</f>
        <v>0</v>
      </c>
      <c r="S1519" s="606" t="n">
        <f aca="false">SUM(S1517:S1518)</f>
        <v>5</v>
      </c>
      <c r="T1519" s="649" t="n">
        <f aca="false">SUM(T1517:T1518)</f>
        <v>5</v>
      </c>
      <c r="U1519" s="649" t="n">
        <f aca="false">SUM(U1517:U1518)</f>
        <v>0</v>
      </c>
      <c r="V1519" s="650" t="n">
        <f aca="false">SUM(V1517:V1518)</f>
        <v>0</v>
      </c>
      <c r="W1519" s="77"/>
    </row>
    <row r="1520" s="1223" customFormat="true" ht="54" hidden="false" customHeight="true" outlineLevel="0" collapsed="false">
      <c r="A1520" s="611" t="s">
        <v>3</v>
      </c>
      <c r="B1520" s="612" t="s">
        <v>48</v>
      </c>
      <c r="C1520" s="652" t="s">
        <v>46</v>
      </c>
      <c r="D1520" s="1401" t="s">
        <v>630</v>
      </c>
      <c r="E1520" s="614" t="s">
        <v>52</v>
      </c>
      <c r="F1520" s="667" t="s">
        <v>178</v>
      </c>
      <c r="G1520" s="1240" t="n">
        <v>3</v>
      </c>
      <c r="H1520" s="628" t="n">
        <f aca="false">SUM(G1520-J1520)</f>
        <v>3</v>
      </c>
      <c r="I1520" s="797"/>
      <c r="J1520" s="1587"/>
      <c r="K1520" s="1240"/>
      <c r="L1520" s="628" t="n">
        <f aca="false">SUM(K1520-N1520)</f>
        <v>0</v>
      </c>
      <c r="M1520" s="797"/>
      <c r="N1520" s="1587"/>
      <c r="O1520" s="731" t="n">
        <v>7</v>
      </c>
      <c r="P1520" s="628" t="n">
        <f aca="false">SUM(O1520-R1520)</f>
        <v>7</v>
      </c>
      <c r="Q1520" s="797"/>
      <c r="R1520" s="1587"/>
      <c r="S1520" s="731" t="n">
        <v>5</v>
      </c>
      <c r="T1520" s="628" t="n">
        <f aca="false">SUM(S1520-V1520)</f>
        <v>5</v>
      </c>
      <c r="U1520" s="797"/>
      <c r="V1520" s="1587"/>
      <c r="W1520" s="450" t="s">
        <v>44</v>
      </c>
    </row>
    <row r="1521" s="1223" customFormat="true" ht="13.5" hidden="false" customHeight="false" outlineLevel="0" collapsed="false">
      <c r="A1521" s="611"/>
      <c r="B1521" s="612"/>
      <c r="C1521" s="652"/>
      <c r="D1521" s="1401"/>
      <c r="E1521" s="804" t="s">
        <v>105</v>
      </c>
      <c r="F1521" s="656"/>
      <c r="G1521" s="1241"/>
      <c r="H1521" s="669" t="n">
        <f aca="false">SUM(G1521-J1521)</f>
        <v>0</v>
      </c>
      <c r="I1521" s="631"/>
      <c r="J1521" s="632"/>
      <c r="K1521" s="1241"/>
      <c r="L1521" s="669" t="n">
        <f aca="false">SUM(K1521-N1521)</f>
        <v>0</v>
      </c>
      <c r="M1521" s="631"/>
      <c r="N1521" s="632"/>
      <c r="O1521" s="624"/>
      <c r="P1521" s="629"/>
      <c r="Q1521" s="631"/>
      <c r="R1521" s="632"/>
      <c r="S1521" s="624"/>
      <c r="T1521" s="629"/>
      <c r="U1521" s="631"/>
      <c r="V1521" s="632"/>
      <c r="W1521" s="450"/>
    </row>
    <row r="1522" s="1223" customFormat="true" ht="13.5" hidden="false" customHeight="true" outlineLevel="0" collapsed="false">
      <c r="A1522" s="611"/>
      <c r="B1522" s="612"/>
      <c r="C1522" s="652"/>
      <c r="D1522" s="1401"/>
      <c r="E1522" s="1606" t="s">
        <v>45</v>
      </c>
      <c r="F1522" s="1606"/>
      <c r="G1522" s="647" t="n">
        <f aca="false">SUM(G1520:G1521)</f>
        <v>3</v>
      </c>
      <c r="H1522" s="649" t="n">
        <f aca="false">SUM(H1520:H1521)</f>
        <v>3</v>
      </c>
      <c r="I1522" s="649" t="n">
        <f aca="false">SUM(I1520:I1521)</f>
        <v>0</v>
      </c>
      <c r="J1522" s="650" t="n">
        <f aca="false">SUM(J1520:J1521)</f>
        <v>0</v>
      </c>
      <c r="K1522" s="647" t="n">
        <f aca="false">SUM(K1520:K1521)</f>
        <v>0</v>
      </c>
      <c r="L1522" s="649" t="n">
        <f aca="false">SUM(L1520:L1521)</f>
        <v>0</v>
      </c>
      <c r="M1522" s="649" t="n">
        <f aca="false">SUM(M1520:M1521)</f>
        <v>0</v>
      </c>
      <c r="N1522" s="650" t="n">
        <f aca="false">SUM(N1520:N1521)</f>
        <v>0</v>
      </c>
      <c r="O1522" s="606" t="n">
        <f aca="false">SUM(O1520:O1521)</f>
        <v>7</v>
      </c>
      <c r="P1522" s="649" t="n">
        <f aca="false">SUM(P1520:P1521)</f>
        <v>7</v>
      </c>
      <c r="Q1522" s="649" t="n">
        <f aca="false">SUM(Q1520:Q1521)</f>
        <v>0</v>
      </c>
      <c r="R1522" s="650" t="n">
        <f aca="false">SUM(R1520:R1521)</f>
        <v>0</v>
      </c>
      <c r="S1522" s="606" t="n">
        <f aca="false">SUM(S1520:S1521)</f>
        <v>5</v>
      </c>
      <c r="T1522" s="649" t="n">
        <f aca="false">SUM(T1520:T1521)</f>
        <v>5</v>
      </c>
      <c r="U1522" s="649" t="n">
        <f aca="false">SUM(U1520:U1521)</f>
        <v>0</v>
      </c>
      <c r="V1522" s="650" t="n">
        <f aca="false">SUM(V1520:V1521)</f>
        <v>0</v>
      </c>
      <c r="W1522" s="77"/>
    </row>
    <row r="1523" s="1223" customFormat="true" ht="21" hidden="false" customHeight="true" outlineLevel="0" collapsed="false">
      <c r="A1523" s="1475" t="s">
        <v>3</v>
      </c>
      <c r="B1523" s="1437" t="s">
        <v>48</v>
      </c>
      <c r="C1523" s="641" t="s">
        <v>48</v>
      </c>
      <c r="D1523" s="1607" t="s">
        <v>631</v>
      </c>
      <c r="E1523" s="614" t="s">
        <v>52</v>
      </c>
      <c r="F1523" s="667" t="s">
        <v>178</v>
      </c>
      <c r="G1523" s="1240" t="n">
        <v>3</v>
      </c>
      <c r="H1523" s="628" t="n">
        <f aca="false">SUM(G1523-J1523)</f>
        <v>3</v>
      </c>
      <c r="I1523" s="797"/>
      <c r="J1523" s="1587"/>
      <c r="K1523" s="1240" t="n">
        <v>7</v>
      </c>
      <c r="L1523" s="628" t="n">
        <f aca="false">SUM(K1523-N1523)</f>
        <v>7</v>
      </c>
      <c r="M1523" s="797"/>
      <c r="N1523" s="1587"/>
      <c r="O1523" s="731" t="n">
        <v>10</v>
      </c>
      <c r="P1523" s="628" t="n">
        <f aca="false">SUM(O1523-R1523)</f>
        <v>10</v>
      </c>
      <c r="Q1523" s="797"/>
      <c r="R1523" s="1587"/>
      <c r="S1523" s="731" t="n">
        <v>10</v>
      </c>
      <c r="T1523" s="628" t="n">
        <f aca="false">SUM(S1523-V1523)</f>
        <v>10</v>
      </c>
      <c r="U1523" s="797"/>
      <c r="V1523" s="1587"/>
      <c r="W1523" s="68" t="s">
        <v>44</v>
      </c>
    </row>
    <row r="1524" s="1223" customFormat="true" ht="13.5" hidden="false" customHeight="false" outlineLevel="0" collapsed="false">
      <c r="A1524" s="1475"/>
      <c r="B1524" s="1437"/>
      <c r="C1524" s="641"/>
      <c r="D1524" s="1607"/>
      <c r="E1524" s="671" t="s">
        <v>105</v>
      </c>
      <c r="F1524" s="672"/>
      <c r="G1524" s="1243"/>
      <c r="H1524" s="669" t="n">
        <f aca="false">SUM(G1524-J1524)</f>
        <v>0</v>
      </c>
      <c r="I1524" s="675"/>
      <c r="J1524" s="676"/>
      <c r="K1524" s="1243"/>
      <c r="L1524" s="669" t="n">
        <f aca="false">SUM(K1524-N1524)</f>
        <v>0</v>
      </c>
      <c r="M1524" s="675"/>
      <c r="N1524" s="676"/>
      <c r="O1524" s="673"/>
      <c r="P1524" s="669" t="n">
        <f aca="false">SUM(O1524-R1524)</f>
        <v>0</v>
      </c>
      <c r="Q1524" s="675"/>
      <c r="R1524" s="676"/>
      <c r="S1524" s="673"/>
      <c r="T1524" s="669" t="n">
        <f aca="false">SUM(S1524-V1524)</f>
        <v>0</v>
      </c>
      <c r="U1524" s="675"/>
      <c r="V1524" s="676"/>
      <c r="W1524" s="68"/>
    </row>
    <row r="1525" s="1223" customFormat="true" ht="13.5" hidden="false" customHeight="true" outlineLevel="0" collapsed="false">
      <c r="A1525" s="1475"/>
      <c r="B1525" s="1437"/>
      <c r="C1525" s="641"/>
      <c r="D1525" s="1607"/>
      <c r="E1525" s="1606" t="s">
        <v>45</v>
      </c>
      <c r="F1525" s="1606"/>
      <c r="G1525" s="647" t="n">
        <f aca="false">SUM(G1523:G1524)</f>
        <v>3</v>
      </c>
      <c r="H1525" s="649" t="n">
        <f aca="false">SUM(H1523:H1524)</f>
        <v>3</v>
      </c>
      <c r="I1525" s="649" t="n">
        <f aca="false">SUM(I1523:I1524)</f>
        <v>0</v>
      </c>
      <c r="J1525" s="650" t="n">
        <f aca="false">SUM(J1523:J1524)</f>
        <v>0</v>
      </c>
      <c r="K1525" s="647" t="n">
        <f aca="false">SUM(K1523:K1524)</f>
        <v>7</v>
      </c>
      <c r="L1525" s="649" t="n">
        <f aca="false">SUM(L1523:L1524)</f>
        <v>7</v>
      </c>
      <c r="M1525" s="649" t="n">
        <f aca="false">SUM(M1523:M1524)</f>
        <v>0</v>
      </c>
      <c r="N1525" s="650" t="n">
        <f aca="false">SUM(N1523:N1524)</f>
        <v>0</v>
      </c>
      <c r="O1525" s="606" t="n">
        <f aca="false">SUM(O1523:O1524)</f>
        <v>10</v>
      </c>
      <c r="P1525" s="649" t="n">
        <f aca="false">SUM(P1523:P1524)</f>
        <v>10</v>
      </c>
      <c r="Q1525" s="649" t="n">
        <f aca="false">SUM(Q1523:Q1524)</f>
        <v>0</v>
      </c>
      <c r="R1525" s="650" t="n">
        <f aca="false">SUM(R1523:R1524)</f>
        <v>0</v>
      </c>
      <c r="S1525" s="606" t="n">
        <f aca="false">SUM(S1523:S1524)</f>
        <v>10</v>
      </c>
      <c r="T1525" s="649" t="n">
        <f aca="false">SUM(T1523:T1524)</f>
        <v>10</v>
      </c>
      <c r="U1525" s="649" t="n">
        <f aca="false">SUM(U1523:U1524)</f>
        <v>0</v>
      </c>
      <c r="V1525" s="650" t="n">
        <f aca="false">SUM(V1523:V1524)</f>
        <v>0</v>
      </c>
      <c r="W1525" s="77"/>
    </row>
    <row r="1526" s="816" customFormat="true" ht="55.5" hidden="false" customHeight="true" outlineLevel="0" collapsed="false">
      <c r="A1526" s="680" t="s">
        <v>3</v>
      </c>
      <c r="B1526" s="681" t="s">
        <v>48</v>
      </c>
      <c r="C1526" s="575" t="s">
        <v>50</v>
      </c>
      <c r="D1526" s="1608" t="s">
        <v>632</v>
      </c>
      <c r="E1526" s="643" t="s">
        <v>52</v>
      </c>
      <c r="F1526" s="747" t="s">
        <v>178</v>
      </c>
      <c r="G1526" s="1240"/>
      <c r="H1526" s="625" t="n">
        <f aca="false">SUM(G1526-J1526)</f>
        <v>0</v>
      </c>
      <c r="I1526" s="625"/>
      <c r="J1526" s="744"/>
      <c r="K1526" s="743" t="n">
        <v>4</v>
      </c>
      <c r="L1526" s="625" t="n">
        <f aca="false">SUM(K1526-N1526)</f>
        <v>0</v>
      </c>
      <c r="M1526" s="625"/>
      <c r="N1526" s="744" t="n">
        <v>4</v>
      </c>
      <c r="O1526" s="737" t="n">
        <v>7.1</v>
      </c>
      <c r="P1526" s="625" t="n">
        <f aca="false">SUM(O1526-R1526)</f>
        <v>0</v>
      </c>
      <c r="Q1526" s="625"/>
      <c r="R1526" s="732" t="n">
        <v>7.1</v>
      </c>
      <c r="S1526" s="731"/>
      <c r="T1526" s="625" t="n">
        <f aca="false">SUM(S1526-V1526)</f>
        <v>0</v>
      </c>
      <c r="U1526" s="625"/>
      <c r="V1526" s="732"/>
      <c r="W1526" s="689" t="s">
        <v>44</v>
      </c>
    </row>
    <row r="1527" s="891" customFormat="true" ht="12.75" hidden="false" customHeight="false" outlineLevel="0" collapsed="false">
      <c r="A1527" s="680"/>
      <c r="B1527" s="681"/>
      <c r="C1527" s="681"/>
      <c r="D1527" s="1608"/>
      <c r="E1527" s="655" t="s">
        <v>116</v>
      </c>
      <c r="F1527" s="751"/>
      <c r="G1527" s="1245"/>
      <c r="H1527" s="701" t="n">
        <f aca="false">SUM(G1527-J1527)</f>
        <v>0</v>
      </c>
      <c r="I1527" s="701"/>
      <c r="J1527" s="749"/>
      <c r="K1527" s="246"/>
      <c r="L1527" s="701" t="n">
        <f aca="false">SUM(K1527-N1527)</f>
        <v>0</v>
      </c>
      <c r="M1527" s="701"/>
      <c r="N1527" s="749"/>
      <c r="O1527" s="403" t="n">
        <v>332</v>
      </c>
      <c r="P1527" s="701" t="n">
        <f aca="false">SUM(O1527-R1527)</f>
        <v>0</v>
      </c>
      <c r="Q1527" s="701"/>
      <c r="R1527" s="723" t="n">
        <v>332</v>
      </c>
      <c r="S1527" s="399" t="n">
        <v>330</v>
      </c>
      <c r="T1527" s="701" t="n">
        <f aca="false">SUM(S1527-V1527)</f>
        <v>330</v>
      </c>
      <c r="U1527" s="701"/>
      <c r="V1527" s="749"/>
      <c r="W1527" s="689"/>
    </row>
    <row r="1528" s="891" customFormat="true" ht="12.75" hidden="false" customHeight="false" outlineLevel="0" collapsed="false">
      <c r="A1528" s="680"/>
      <c r="B1528" s="681"/>
      <c r="C1528" s="681"/>
      <c r="D1528" s="1608"/>
      <c r="E1528" s="588" t="s">
        <v>115</v>
      </c>
      <c r="F1528" s="589"/>
      <c r="G1528" s="1241"/>
      <c r="H1528" s="625" t="n">
        <f aca="false">SUM(G1528-J1528)</f>
        <v>0</v>
      </c>
      <c r="I1528" s="626"/>
      <c r="J1528" s="627"/>
      <c r="K1528" s="750" t="n">
        <v>82.3</v>
      </c>
      <c r="L1528" s="625" t="n">
        <f aca="false">SUM(K1528-N1528)</f>
        <v>0</v>
      </c>
      <c r="M1528" s="626"/>
      <c r="N1528" s="627" t="n">
        <v>82.3</v>
      </c>
      <c r="O1528" s="440"/>
      <c r="P1528" s="625" t="n">
        <f aca="false">SUM(O1528-R1528)</f>
        <v>0</v>
      </c>
      <c r="Q1528" s="626"/>
      <c r="R1528" s="716"/>
      <c r="S1528" s="437"/>
      <c r="T1528" s="625" t="n">
        <f aca="false">SUM(S1528-V1528)</f>
        <v>0</v>
      </c>
      <c r="U1528" s="626"/>
      <c r="V1528" s="716"/>
      <c r="W1528" s="689"/>
    </row>
    <row r="1529" s="891" customFormat="true" ht="13.5" hidden="false" customHeight="false" outlineLevel="0" collapsed="false">
      <c r="A1529" s="680"/>
      <c r="B1529" s="681"/>
      <c r="C1529" s="681"/>
      <c r="D1529" s="1608"/>
      <c r="E1529" s="686" t="s">
        <v>105</v>
      </c>
      <c r="F1529" s="728"/>
      <c r="G1529" s="1313"/>
      <c r="H1529" s="701" t="n">
        <f aca="false">SUM(G1529-J1529)</f>
        <v>0</v>
      </c>
      <c r="I1529" s="745"/>
      <c r="J1529" s="756"/>
      <c r="K1529" s="1314"/>
      <c r="L1529" s="701" t="n">
        <f aca="false">SUM(K1529-N1529)</f>
        <v>0</v>
      </c>
      <c r="M1529" s="745"/>
      <c r="N1529" s="756"/>
      <c r="O1529" s="447" t="n">
        <v>69</v>
      </c>
      <c r="P1529" s="668" t="n">
        <f aca="false">SUM(O1529-R1529)</f>
        <v>0</v>
      </c>
      <c r="Q1529" s="668"/>
      <c r="R1529" s="688" t="n">
        <v>69</v>
      </c>
      <c r="S1529" s="444" t="n">
        <v>69</v>
      </c>
      <c r="T1529" s="668" t="n">
        <f aca="false">SUM(S1529-V1529)</f>
        <v>69</v>
      </c>
      <c r="U1529" s="668"/>
      <c r="V1529" s="688"/>
      <c r="W1529" s="689"/>
    </row>
    <row r="1530" s="891" customFormat="true" ht="13.5" hidden="false" customHeight="true" outlineLevel="0" collapsed="false">
      <c r="A1530" s="680"/>
      <c r="B1530" s="681"/>
      <c r="C1530" s="575"/>
      <c r="D1530" s="1608"/>
      <c r="E1530" s="596" t="s">
        <v>45</v>
      </c>
      <c r="F1530" s="596"/>
      <c r="G1530" s="647" t="n">
        <f aca="false">SUM(G1526:G1529)</f>
        <v>0</v>
      </c>
      <c r="H1530" s="606" t="n">
        <f aca="false">SUM(H1526:H1529)</f>
        <v>0</v>
      </c>
      <c r="I1530" s="606" t="n">
        <f aca="false">SUM(I1526:I1529)</f>
        <v>0</v>
      </c>
      <c r="J1530" s="646" t="n">
        <f aca="false">SUM(J1526:J1529)</f>
        <v>0</v>
      </c>
      <c r="K1530" s="1276" t="n">
        <f aca="false">SUM(K1526:K1529)</f>
        <v>86.3</v>
      </c>
      <c r="L1530" s="606" t="n">
        <f aca="false">SUM(L1526:L1529)</f>
        <v>0</v>
      </c>
      <c r="M1530" s="606" t="n">
        <f aca="false">SUM(M1526:M1529)</f>
        <v>0</v>
      </c>
      <c r="N1530" s="606" t="n">
        <f aca="false">SUM(N1526:N1529)</f>
        <v>86.3</v>
      </c>
      <c r="O1530" s="606" t="n">
        <f aca="false">SUM(O1526:O1529)</f>
        <v>408.1</v>
      </c>
      <c r="P1530" s="606" t="n">
        <f aca="false">SUM(P1526:P1529)</f>
        <v>0</v>
      </c>
      <c r="Q1530" s="606" t="n">
        <f aca="false">SUM(Q1526:Q1529)</f>
        <v>0</v>
      </c>
      <c r="R1530" s="606" t="n">
        <f aca="false">SUM(R1526:R1529)</f>
        <v>408.1</v>
      </c>
      <c r="S1530" s="606" t="n">
        <f aca="false">SUM(S1526:S1529)</f>
        <v>399</v>
      </c>
      <c r="T1530" s="606" t="n">
        <f aca="false">SUM(T1526:T1529)</f>
        <v>399</v>
      </c>
      <c r="U1530" s="606" t="n">
        <f aca="false">SUM(U1526:U1529)</f>
        <v>0</v>
      </c>
      <c r="V1530" s="606" t="n">
        <f aca="false">SUM(V1526:V1529)</f>
        <v>0</v>
      </c>
      <c r="W1530" s="1582"/>
    </row>
    <row r="1531" s="816" customFormat="true" ht="12.75" hidden="false" customHeight="true" outlineLevel="0" collapsed="false">
      <c r="A1531" s="680" t="s">
        <v>3</v>
      </c>
      <c r="B1531" s="681" t="s">
        <v>48</v>
      </c>
      <c r="C1531" s="1581" t="s">
        <v>53</v>
      </c>
      <c r="D1531" s="698" t="s">
        <v>633</v>
      </c>
      <c r="E1531" s="614" t="s">
        <v>52</v>
      </c>
      <c r="F1531" s="699" t="s">
        <v>178</v>
      </c>
      <c r="G1531" s="1240"/>
      <c r="H1531" s="628" t="n">
        <f aca="false">SUM(G1531-J1531)</f>
        <v>0</v>
      </c>
      <c r="I1531" s="628"/>
      <c r="J1531" s="783"/>
      <c r="K1531" s="743"/>
      <c r="L1531" s="628" t="n">
        <f aca="false">SUM(K1531-N1531)</f>
        <v>0</v>
      </c>
      <c r="M1531" s="628"/>
      <c r="N1531" s="783"/>
      <c r="O1531" s="768" t="n">
        <v>9.3</v>
      </c>
      <c r="P1531" s="618" t="n">
        <f aca="false">SUM(O1531-R1531)</f>
        <v>0.100000000000001</v>
      </c>
      <c r="Q1531" s="618"/>
      <c r="R1531" s="247" t="n">
        <v>9.2</v>
      </c>
      <c r="S1531" s="731"/>
      <c r="T1531" s="625" t="n">
        <f aca="false">SUM(S1531-V1531)</f>
        <v>0</v>
      </c>
      <c r="U1531" s="625"/>
      <c r="V1531" s="685"/>
      <c r="W1531" s="407" t="s">
        <v>44</v>
      </c>
    </row>
    <row r="1532" s="891" customFormat="true" ht="27.75" hidden="false" customHeight="true" outlineLevel="0" collapsed="false">
      <c r="A1532" s="680"/>
      <c r="B1532" s="681"/>
      <c r="C1532" s="681"/>
      <c r="D1532" s="698"/>
      <c r="E1532" s="588" t="s">
        <v>56</v>
      </c>
      <c r="F1532" s="589"/>
      <c r="G1532" s="1245"/>
      <c r="H1532" s="701" t="n">
        <f aca="false">SUM(G1532-J1532)</f>
        <v>0</v>
      </c>
      <c r="I1532" s="701"/>
      <c r="J1532" s="749"/>
      <c r="K1532" s="246"/>
      <c r="L1532" s="701" t="n">
        <f aca="false">SUM(K1532-N1532)</f>
        <v>0</v>
      </c>
      <c r="M1532" s="701"/>
      <c r="N1532" s="749"/>
      <c r="O1532" s="1245"/>
      <c r="P1532" s="701" t="n">
        <f aca="false">SUM(O1532-R1532)</f>
        <v>0</v>
      </c>
      <c r="Q1532" s="701"/>
      <c r="R1532" s="749"/>
      <c r="S1532" s="700"/>
      <c r="T1532" s="701" t="n">
        <f aca="false">SUM(S1532-V1532)</f>
        <v>0</v>
      </c>
      <c r="U1532" s="701"/>
      <c r="V1532" s="716"/>
      <c r="W1532" s="407"/>
    </row>
    <row r="1533" s="891" customFormat="true" ht="13.5" hidden="false" customHeight="false" outlineLevel="0" collapsed="false">
      <c r="A1533" s="680"/>
      <c r="B1533" s="681"/>
      <c r="C1533" s="681"/>
      <c r="D1533" s="698"/>
      <c r="E1533" s="686" t="s">
        <v>115</v>
      </c>
      <c r="F1533" s="728"/>
      <c r="G1533" s="1243"/>
      <c r="H1533" s="668" t="n">
        <f aca="false">SUM(G1533-J1533)</f>
        <v>0</v>
      </c>
      <c r="I1533" s="668"/>
      <c r="J1533" s="674"/>
      <c r="K1533" s="250"/>
      <c r="L1533" s="668" t="n">
        <f aca="false">SUM(K1533-N1533)</f>
        <v>0</v>
      </c>
      <c r="M1533" s="668"/>
      <c r="N1533" s="674"/>
      <c r="O1533" s="1243" t="n">
        <v>68.8</v>
      </c>
      <c r="P1533" s="668" t="n">
        <f aca="false">SUM(O1533-R1533)</f>
        <v>0</v>
      </c>
      <c r="Q1533" s="668"/>
      <c r="R1533" s="674" t="n">
        <v>68.8</v>
      </c>
      <c r="S1533" s="673"/>
      <c r="T1533" s="668" t="n">
        <f aca="false">SUM(S1533-V1533)</f>
        <v>0</v>
      </c>
      <c r="U1533" s="668"/>
      <c r="V1533" s="688"/>
      <c r="W1533" s="407"/>
    </row>
    <row r="1534" s="891" customFormat="true" ht="13.5" hidden="false" customHeight="true" outlineLevel="0" collapsed="false">
      <c r="A1534" s="680"/>
      <c r="B1534" s="681"/>
      <c r="C1534" s="681"/>
      <c r="D1534" s="698"/>
      <c r="E1534" s="596" t="s">
        <v>45</v>
      </c>
      <c r="F1534" s="596"/>
      <c r="G1534" s="647" t="n">
        <f aca="false">SUM(G1531:G1533)</f>
        <v>0</v>
      </c>
      <c r="H1534" s="606" t="n">
        <f aca="false">SUM(H1531:H1533)</f>
        <v>0</v>
      </c>
      <c r="I1534" s="606" t="n">
        <f aca="false">SUM(I1531:I1533)</f>
        <v>0</v>
      </c>
      <c r="J1534" s="646" t="n">
        <f aca="false">SUM(J1531:J1533)</f>
        <v>0</v>
      </c>
      <c r="K1534" s="1276" t="n">
        <f aca="false">SUM(K1531:K1533)</f>
        <v>0</v>
      </c>
      <c r="L1534" s="606" t="n">
        <f aca="false">SUM(L1531:L1533)</f>
        <v>0</v>
      </c>
      <c r="M1534" s="606" t="n">
        <f aca="false">SUM(M1531:M1533)</f>
        <v>0</v>
      </c>
      <c r="N1534" s="606" t="n">
        <f aca="false">SUM(N1531:N1533)</f>
        <v>0</v>
      </c>
      <c r="O1534" s="647" t="n">
        <f aca="false">SUM(O1531:O1533)</f>
        <v>78.1</v>
      </c>
      <c r="P1534" s="606" t="n">
        <f aca="false">SUM(P1531:P1533)</f>
        <v>0.100000000000001</v>
      </c>
      <c r="Q1534" s="606" t="n">
        <f aca="false">SUM(Q1531:Q1533)</f>
        <v>0</v>
      </c>
      <c r="R1534" s="646" t="n">
        <f aca="false">SUM(R1531:R1533)</f>
        <v>78</v>
      </c>
      <c r="S1534" s="606" t="n">
        <f aca="false">SUM(S1531:S1533)</f>
        <v>0</v>
      </c>
      <c r="T1534" s="606" t="n">
        <f aca="false">SUM(T1531:T1533)</f>
        <v>0</v>
      </c>
      <c r="U1534" s="646" t="n">
        <f aca="false">SUM(U1531:U1533)</f>
        <v>0</v>
      </c>
      <c r="V1534" s="691" t="n">
        <f aca="false">SUM(V1531:V1533)</f>
        <v>0</v>
      </c>
      <c r="W1534" s="1582"/>
    </row>
    <row r="1535" s="816" customFormat="true" ht="29.25" hidden="false" customHeight="true" outlineLevel="0" collapsed="false">
      <c r="A1535" s="680" t="s">
        <v>3</v>
      </c>
      <c r="B1535" s="681" t="s">
        <v>48</v>
      </c>
      <c r="C1535" s="1581" t="s">
        <v>57</v>
      </c>
      <c r="D1535" s="698" t="s">
        <v>634</v>
      </c>
      <c r="E1535" s="614" t="s">
        <v>52</v>
      </c>
      <c r="F1535" s="699" t="s">
        <v>178</v>
      </c>
      <c r="G1535" s="1240"/>
      <c r="H1535" s="628" t="n">
        <f aca="false">SUM(G1535-J1535)</f>
        <v>0</v>
      </c>
      <c r="I1535" s="628"/>
      <c r="J1535" s="783"/>
      <c r="K1535" s="743" t="n">
        <v>7</v>
      </c>
      <c r="L1535" s="628" t="n">
        <f aca="false">SUM(K1535-N1535)</f>
        <v>0</v>
      </c>
      <c r="M1535" s="628"/>
      <c r="N1535" s="783" t="n">
        <v>7</v>
      </c>
      <c r="O1535" s="731"/>
      <c r="P1535" s="625" t="n">
        <f aca="false">SUM(O1535-R1535)</f>
        <v>0</v>
      </c>
      <c r="Q1535" s="625"/>
      <c r="R1535" s="685"/>
      <c r="S1535" s="731"/>
      <c r="T1535" s="625" t="n">
        <f aca="false">SUM(S1535-V1535)</f>
        <v>0</v>
      </c>
      <c r="U1535" s="625"/>
      <c r="V1535" s="685"/>
      <c r="W1535" s="455" t="s">
        <v>44</v>
      </c>
    </row>
    <row r="1536" s="891" customFormat="true" ht="13.5" hidden="false" customHeight="false" outlineLevel="0" collapsed="false">
      <c r="A1536" s="680"/>
      <c r="B1536" s="681"/>
      <c r="C1536" s="681"/>
      <c r="D1536" s="698"/>
      <c r="E1536" s="588" t="s">
        <v>56</v>
      </c>
      <c r="F1536" s="589"/>
      <c r="G1536" s="1245"/>
      <c r="H1536" s="701" t="n">
        <f aca="false">SUM(G1536-J1536)</f>
        <v>0</v>
      </c>
      <c r="I1536" s="701"/>
      <c r="J1536" s="749"/>
      <c r="K1536" s="246" t="n">
        <v>120</v>
      </c>
      <c r="L1536" s="701" t="n">
        <f aca="false">SUM(K1536-N1536)</f>
        <v>0</v>
      </c>
      <c r="M1536" s="701"/>
      <c r="N1536" s="749" t="n">
        <v>120</v>
      </c>
      <c r="O1536" s="700"/>
      <c r="P1536" s="701" t="n">
        <v>0</v>
      </c>
      <c r="Q1536" s="701"/>
      <c r="R1536" s="716"/>
      <c r="S1536" s="700"/>
      <c r="T1536" s="701" t="n">
        <f aca="false">SUM(S1536-V1536)</f>
        <v>0</v>
      </c>
      <c r="U1536" s="701"/>
      <c r="V1536" s="716"/>
      <c r="W1536" s="455"/>
    </row>
    <row r="1537" s="891" customFormat="true" ht="13.5" hidden="false" customHeight="true" outlineLevel="0" collapsed="false">
      <c r="A1537" s="680"/>
      <c r="B1537" s="681"/>
      <c r="C1537" s="681"/>
      <c r="D1537" s="698"/>
      <c r="E1537" s="596" t="s">
        <v>45</v>
      </c>
      <c r="F1537" s="596"/>
      <c r="G1537" s="647" t="n">
        <f aca="false">SUM(G1535:G1536)</f>
        <v>0</v>
      </c>
      <c r="H1537" s="606" t="n">
        <f aca="false">SUM(H1535:H1536)</f>
        <v>0</v>
      </c>
      <c r="I1537" s="606" t="n">
        <f aca="false">SUM(I1535:I1536)</f>
        <v>0</v>
      </c>
      <c r="J1537" s="646" t="n">
        <f aca="false">SUM(J1535:J1536)</f>
        <v>0</v>
      </c>
      <c r="K1537" s="1276" t="n">
        <f aca="false">SUM(K1535:K1536)</f>
        <v>127</v>
      </c>
      <c r="L1537" s="606" t="n">
        <f aca="false">SUM(L1535:L1536)</f>
        <v>0</v>
      </c>
      <c r="M1537" s="606" t="n">
        <f aca="false">SUM(M1535:M1536)</f>
        <v>0</v>
      </c>
      <c r="N1537" s="606" t="n">
        <f aca="false">SUM(N1535:N1536)</f>
        <v>127</v>
      </c>
      <c r="O1537" s="606" t="n">
        <f aca="false">SUM(O1535:O1536)</f>
        <v>0</v>
      </c>
      <c r="P1537" s="606" t="n">
        <f aca="false">SUM(P1535:P1536)</f>
        <v>0</v>
      </c>
      <c r="Q1537" s="646" t="n">
        <f aca="false">SUM(Q1535:Q1536)</f>
        <v>0</v>
      </c>
      <c r="R1537" s="691" t="n">
        <f aca="false">SUM(R1535:R1536)</f>
        <v>0</v>
      </c>
      <c r="S1537" s="606" t="n">
        <f aca="false">SUM(S1535:S1536)</f>
        <v>0</v>
      </c>
      <c r="T1537" s="606" t="n">
        <f aca="false">SUM(T1535:T1536)</f>
        <v>0</v>
      </c>
      <c r="U1537" s="646" t="n">
        <f aca="false">SUM(U1535:U1536)</f>
        <v>0</v>
      </c>
      <c r="V1537" s="691" t="n">
        <f aca="false">SUM(V1535:V1536)</f>
        <v>0</v>
      </c>
      <c r="W1537" s="1582"/>
    </row>
    <row r="1538" s="816" customFormat="true" ht="12.75" hidden="false" customHeight="true" outlineLevel="0" collapsed="false">
      <c r="A1538" s="680" t="s">
        <v>3</v>
      </c>
      <c r="B1538" s="681" t="s">
        <v>48</v>
      </c>
      <c r="C1538" s="681" t="s">
        <v>59</v>
      </c>
      <c r="D1538" s="698" t="s">
        <v>635</v>
      </c>
      <c r="E1538" s="614" t="s">
        <v>52</v>
      </c>
      <c r="F1538" s="1593" t="s">
        <v>178</v>
      </c>
      <c r="G1538" s="1240"/>
      <c r="H1538" s="616" t="n">
        <f aca="false">SUM(G1538-J1538)</f>
        <v>0</v>
      </c>
      <c r="I1538" s="616"/>
      <c r="J1538" s="617"/>
      <c r="K1538" s="743"/>
      <c r="L1538" s="616" t="n">
        <f aca="false">SUM(K1538-N1538)</f>
        <v>0</v>
      </c>
      <c r="M1538" s="616"/>
      <c r="N1538" s="617"/>
      <c r="O1538" s="615" t="n">
        <v>8.4</v>
      </c>
      <c r="P1538" s="616" t="n">
        <f aca="false">SUM(O1538-R1538)</f>
        <v>0</v>
      </c>
      <c r="Q1538" s="703"/>
      <c r="R1538" s="685" t="n">
        <v>8.4</v>
      </c>
      <c r="S1538" s="731"/>
      <c r="T1538" s="625" t="n">
        <f aca="false">SUM(S1538-V1538)</f>
        <v>0</v>
      </c>
      <c r="U1538" s="737"/>
      <c r="V1538" s="732"/>
      <c r="W1538" s="407" t="s">
        <v>44</v>
      </c>
    </row>
    <row r="1539" s="816" customFormat="true" ht="12.75" hidden="false" customHeight="false" outlineLevel="0" collapsed="false">
      <c r="A1539" s="680"/>
      <c r="B1539" s="681"/>
      <c r="C1539" s="681"/>
      <c r="D1539" s="698"/>
      <c r="E1539" s="588" t="s">
        <v>115</v>
      </c>
      <c r="F1539" s="751"/>
      <c r="G1539" s="1240"/>
      <c r="H1539" s="625" t="n">
        <f aca="false">SUM(G1539-J1539)</f>
        <v>0</v>
      </c>
      <c r="I1539" s="625"/>
      <c r="J1539" s="744"/>
      <c r="K1539" s="743"/>
      <c r="L1539" s="625" t="n">
        <f aca="false">SUM(K1539-N1539)</f>
        <v>0</v>
      </c>
      <c r="M1539" s="625"/>
      <c r="N1539" s="744"/>
      <c r="O1539" s="731" t="n">
        <v>61.8</v>
      </c>
      <c r="P1539" s="625" t="n">
        <f aca="false">SUM(O1539-R1539)</f>
        <v>0</v>
      </c>
      <c r="Q1539" s="709"/>
      <c r="R1539" s="716" t="n">
        <v>61.8</v>
      </c>
      <c r="S1539" s="731"/>
      <c r="T1539" s="625" t="n">
        <f aca="false">SUM(S1539-V1539)</f>
        <v>0</v>
      </c>
      <c r="U1539" s="709"/>
      <c r="V1539" s="716"/>
      <c r="W1539" s="407"/>
    </row>
    <row r="1540" s="891" customFormat="true" ht="13.5" hidden="false" customHeight="false" outlineLevel="0" collapsed="false">
      <c r="A1540" s="680"/>
      <c r="B1540" s="681"/>
      <c r="C1540" s="681"/>
      <c r="D1540" s="698"/>
      <c r="E1540" s="686" t="s">
        <v>105</v>
      </c>
      <c r="F1540" s="747"/>
      <c r="G1540" s="1245"/>
      <c r="H1540" s="701" t="n">
        <f aca="false">SUM(G1540-J1540)</f>
        <v>0</v>
      </c>
      <c r="I1540" s="702"/>
      <c r="J1540" s="749"/>
      <c r="K1540" s="246"/>
      <c r="L1540" s="701" t="n">
        <f aca="false">SUM(K1540-N1540)</f>
        <v>0</v>
      </c>
      <c r="M1540" s="702"/>
      <c r="N1540" s="749"/>
      <c r="O1540" s="700"/>
      <c r="P1540" s="701" t="n">
        <f aca="false">SUM(O1540-R1540)</f>
        <v>0</v>
      </c>
      <c r="Q1540" s="701"/>
      <c r="R1540" s="723"/>
      <c r="S1540" s="700"/>
      <c r="T1540" s="701" t="n">
        <f aca="false">SUM(S1540-V1540)</f>
        <v>0</v>
      </c>
      <c r="U1540" s="701"/>
      <c r="V1540" s="723"/>
      <c r="W1540" s="407"/>
    </row>
    <row r="1541" s="891" customFormat="true" ht="13.5" hidden="false" customHeight="true" outlineLevel="0" collapsed="false">
      <c r="A1541" s="680"/>
      <c r="B1541" s="681"/>
      <c r="C1541" s="681"/>
      <c r="D1541" s="698"/>
      <c r="E1541" s="596" t="s">
        <v>45</v>
      </c>
      <c r="F1541" s="596"/>
      <c r="G1541" s="648" t="n">
        <f aca="false">SUM(G1538:G1540)</f>
        <v>0</v>
      </c>
      <c r="H1541" s="646" t="n">
        <f aca="false">SUM(H1538:H1540)</f>
        <v>0</v>
      </c>
      <c r="I1541" s="646" t="n">
        <f aca="false">SUM(I1538:I1540)</f>
        <v>0</v>
      </c>
      <c r="J1541" s="646" t="n">
        <f aca="false">SUM(J1538:J1540)</f>
        <v>0</v>
      </c>
      <c r="K1541" s="1275" t="n">
        <f aca="false">SUM(K1538:K1540)</f>
        <v>0</v>
      </c>
      <c r="L1541" s="646" t="n">
        <f aca="false">SUM(L1538:L1540)</f>
        <v>0</v>
      </c>
      <c r="M1541" s="646" t="n">
        <f aca="false">SUM(M1538:M1540)</f>
        <v>0</v>
      </c>
      <c r="N1541" s="646" t="n">
        <f aca="false">SUM(N1538:N1540)</f>
        <v>0</v>
      </c>
      <c r="O1541" s="646" t="n">
        <f aca="false">SUM(O1538:O1540)</f>
        <v>70.2</v>
      </c>
      <c r="P1541" s="646" t="n">
        <f aca="false">SUM(P1538:P1540)</f>
        <v>0</v>
      </c>
      <c r="Q1541" s="646" t="n">
        <f aca="false">SUM(Q1538:Q1540)</f>
        <v>0</v>
      </c>
      <c r="R1541" s="646" t="n">
        <f aca="false">SUM(R1538:R1540)</f>
        <v>70.2</v>
      </c>
      <c r="S1541" s="646" t="n">
        <f aca="false">SUM(S1538:S1540)</f>
        <v>0</v>
      </c>
      <c r="T1541" s="646" t="n">
        <f aca="false">SUM(T1538:T1540)</f>
        <v>0</v>
      </c>
      <c r="U1541" s="646" t="n">
        <f aca="false">SUM(U1538:U1540)</f>
        <v>0</v>
      </c>
      <c r="V1541" s="646" t="n">
        <f aca="false">SUM(V1538:V1540)</f>
        <v>0</v>
      </c>
      <c r="W1541" s="1594"/>
    </row>
    <row r="1542" s="816" customFormat="true" ht="12.75" hidden="false" customHeight="true" outlineLevel="0" collapsed="false">
      <c r="A1542" s="680" t="s">
        <v>3</v>
      </c>
      <c r="B1542" s="681" t="s">
        <v>48</v>
      </c>
      <c r="C1542" s="681" t="s">
        <v>61</v>
      </c>
      <c r="D1542" s="698" t="s">
        <v>636</v>
      </c>
      <c r="E1542" s="614" t="s">
        <v>52</v>
      </c>
      <c r="F1542" s="1593"/>
      <c r="G1542" s="1240"/>
      <c r="H1542" s="616" t="n">
        <f aca="false">SUM(G1542-J1542)</f>
        <v>0</v>
      </c>
      <c r="I1542" s="616"/>
      <c r="J1542" s="617"/>
      <c r="K1542" s="743"/>
      <c r="L1542" s="616" t="n">
        <f aca="false">SUM(K1542-N1542)</f>
        <v>0</v>
      </c>
      <c r="M1542" s="616"/>
      <c r="N1542" s="617"/>
      <c r="O1542" s="615"/>
      <c r="P1542" s="616" t="n">
        <f aca="false">SUM(O1542-R1542)</f>
        <v>0</v>
      </c>
      <c r="Q1542" s="703"/>
      <c r="R1542" s="685"/>
      <c r="S1542" s="731"/>
      <c r="T1542" s="625" t="n">
        <f aca="false">SUM(S1542-V1542)</f>
        <v>0</v>
      </c>
      <c r="U1542" s="737"/>
      <c r="V1542" s="732"/>
      <c r="W1542" s="455"/>
    </row>
    <row r="1543" s="816" customFormat="true" ht="22.5" hidden="false" customHeight="false" outlineLevel="0" collapsed="false">
      <c r="A1543" s="680"/>
      <c r="B1543" s="681"/>
      <c r="C1543" s="681"/>
      <c r="D1543" s="698"/>
      <c r="E1543" s="588" t="s">
        <v>115</v>
      </c>
      <c r="F1543" s="751"/>
      <c r="G1543" s="1240"/>
      <c r="H1543" s="625" t="n">
        <f aca="false">SUM(G1543-J1543)</f>
        <v>0</v>
      </c>
      <c r="I1543" s="625"/>
      <c r="J1543" s="744"/>
      <c r="K1543" s="743" t="n">
        <v>186.3</v>
      </c>
      <c r="L1543" s="625" t="n">
        <f aca="false">SUM(K1543-N1543)</f>
        <v>0</v>
      </c>
      <c r="M1543" s="625"/>
      <c r="N1543" s="744" t="n">
        <v>186.3</v>
      </c>
      <c r="O1543" s="731"/>
      <c r="P1543" s="625" t="n">
        <f aca="false">SUM(O1543-R1543)</f>
        <v>0</v>
      </c>
      <c r="Q1543" s="709"/>
      <c r="R1543" s="716"/>
      <c r="S1543" s="731"/>
      <c r="T1543" s="625" t="n">
        <f aca="false">SUM(S1543-V1543)</f>
        <v>0</v>
      </c>
      <c r="U1543" s="709"/>
      <c r="V1543" s="716"/>
      <c r="W1543" s="455" t="s">
        <v>44</v>
      </c>
    </row>
    <row r="1544" s="891" customFormat="true" ht="23.25" hidden="false" customHeight="false" outlineLevel="0" collapsed="false">
      <c r="A1544" s="680"/>
      <c r="B1544" s="681"/>
      <c r="C1544" s="681"/>
      <c r="D1544" s="698"/>
      <c r="E1544" s="686" t="s">
        <v>105</v>
      </c>
      <c r="F1544" s="747"/>
      <c r="G1544" s="1245"/>
      <c r="H1544" s="701" t="n">
        <f aca="false">SUM(G1544-J1544)</f>
        <v>0</v>
      </c>
      <c r="I1544" s="702"/>
      <c r="J1544" s="749"/>
      <c r="K1544" s="246" t="n">
        <v>17.1</v>
      </c>
      <c r="L1544" s="701" t="n">
        <f aca="false">SUM(K1544-N1544)</f>
        <v>0</v>
      </c>
      <c r="M1544" s="702"/>
      <c r="N1544" s="749" t="n">
        <v>17.1</v>
      </c>
      <c r="O1544" s="700"/>
      <c r="P1544" s="701" t="n">
        <f aca="false">SUM(O1544-R1544)</f>
        <v>0</v>
      </c>
      <c r="Q1544" s="701"/>
      <c r="R1544" s="723"/>
      <c r="S1544" s="700"/>
      <c r="T1544" s="701" t="n">
        <f aca="false">SUM(S1544-V1544)</f>
        <v>0</v>
      </c>
      <c r="U1544" s="701"/>
      <c r="V1544" s="723"/>
      <c r="W1544" s="455" t="s">
        <v>44</v>
      </c>
    </row>
    <row r="1545" s="891" customFormat="true" ht="13.5" hidden="false" customHeight="true" outlineLevel="0" collapsed="false">
      <c r="A1545" s="680"/>
      <c r="B1545" s="681"/>
      <c r="C1545" s="681"/>
      <c r="D1545" s="698"/>
      <c r="E1545" s="596" t="s">
        <v>45</v>
      </c>
      <c r="F1545" s="596"/>
      <c r="G1545" s="648" t="n">
        <f aca="false">SUM(G1542:G1544)</f>
        <v>0</v>
      </c>
      <c r="H1545" s="646" t="n">
        <f aca="false">SUM(H1542:H1544)</f>
        <v>0</v>
      </c>
      <c r="I1545" s="646" t="n">
        <f aca="false">SUM(I1542:I1544)</f>
        <v>0</v>
      </c>
      <c r="J1545" s="646" t="n">
        <f aca="false">SUM(J1542:J1544)</f>
        <v>0</v>
      </c>
      <c r="K1545" s="1275" t="n">
        <f aca="false">SUM(K1542:K1544)</f>
        <v>203.4</v>
      </c>
      <c r="L1545" s="646" t="n">
        <f aca="false">SUM(L1542:L1544)</f>
        <v>0</v>
      </c>
      <c r="M1545" s="646" t="n">
        <f aca="false">SUM(M1542:M1544)</f>
        <v>0</v>
      </c>
      <c r="N1545" s="646" t="n">
        <f aca="false">SUM(N1542:N1544)</f>
        <v>203.4</v>
      </c>
      <c r="O1545" s="646" t="n">
        <f aca="false">SUM(O1542:O1544)</f>
        <v>0</v>
      </c>
      <c r="P1545" s="646" t="n">
        <f aca="false">SUM(P1542:P1544)</f>
        <v>0</v>
      </c>
      <c r="Q1545" s="646" t="n">
        <f aca="false">SUM(Q1542:Q1544)</f>
        <v>0</v>
      </c>
      <c r="R1545" s="646" t="n">
        <f aca="false">SUM(R1542:R1544)</f>
        <v>0</v>
      </c>
      <c r="S1545" s="646" t="n">
        <f aca="false">SUM(S1542:S1544)</f>
        <v>0</v>
      </c>
      <c r="T1545" s="646" t="n">
        <f aca="false">SUM(T1542:T1544)</f>
        <v>0</v>
      </c>
      <c r="U1545" s="646" t="n">
        <f aca="false">SUM(U1542:U1544)</f>
        <v>0</v>
      </c>
      <c r="V1545" s="646" t="n">
        <f aca="false">SUM(V1542:V1544)</f>
        <v>0</v>
      </c>
      <c r="W1545" s="1594"/>
    </row>
    <row r="1546" s="816" customFormat="true" ht="12.75" hidden="false" customHeight="true" outlineLevel="0" collapsed="false">
      <c r="A1546" s="680" t="s">
        <v>3</v>
      </c>
      <c r="B1546" s="681" t="s">
        <v>48</v>
      </c>
      <c r="C1546" s="681" t="s">
        <v>63</v>
      </c>
      <c r="D1546" s="698" t="s">
        <v>637</v>
      </c>
      <c r="E1546" s="614" t="s">
        <v>52</v>
      </c>
      <c r="F1546" s="1593"/>
      <c r="G1546" s="1240"/>
      <c r="H1546" s="616" t="n">
        <f aca="false">SUM(G1546-J1546)</f>
        <v>0</v>
      </c>
      <c r="I1546" s="616"/>
      <c r="J1546" s="617"/>
      <c r="K1546" s="743"/>
      <c r="L1546" s="616" t="n">
        <f aca="false">SUM(K1546-N1546)</f>
        <v>0</v>
      </c>
      <c r="M1546" s="616"/>
      <c r="N1546" s="617"/>
      <c r="O1546" s="615"/>
      <c r="P1546" s="616" t="n">
        <f aca="false">SUM(O1546-R1546)</f>
        <v>0</v>
      </c>
      <c r="Q1546" s="703"/>
      <c r="R1546" s="685"/>
      <c r="S1546" s="731"/>
      <c r="T1546" s="625" t="n">
        <f aca="false">SUM(S1546-V1546)</f>
        <v>0</v>
      </c>
      <c r="U1546" s="737"/>
      <c r="V1546" s="732"/>
      <c r="W1546" s="455"/>
    </row>
    <row r="1547" s="816" customFormat="true" ht="22.5" hidden="false" customHeight="false" outlineLevel="0" collapsed="false">
      <c r="A1547" s="680"/>
      <c r="B1547" s="681"/>
      <c r="C1547" s="681"/>
      <c r="D1547" s="698"/>
      <c r="E1547" s="588" t="s">
        <v>115</v>
      </c>
      <c r="F1547" s="751"/>
      <c r="G1547" s="1240"/>
      <c r="H1547" s="625" t="n">
        <f aca="false">SUM(G1547-J1547)</f>
        <v>0</v>
      </c>
      <c r="I1547" s="625"/>
      <c r="J1547" s="744"/>
      <c r="K1547" s="743" t="n">
        <v>186.3</v>
      </c>
      <c r="L1547" s="625" t="n">
        <f aca="false">SUM(K1547-N1547)</f>
        <v>0</v>
      </c>
      <c r="M1547" s="625"/>
      <c r="N1547" s="744" t="n">
        <v>186.3</v>
      </c>
      <c r="O1547" s="731"/>
      <c r="P1547" s="625" t="n">
        <f aca="false">SUM(O1547-R1547)</f>
        <v>0</v>
      </c>
      <c r="Q1547" s="709"/>
      <c r="R1547" s="716"/>
      <c r="S1547" s="731"/>
      <c r="T1547" s="625" t="n">
        <f aca="false">SUM(S1547-V1547)</f>
        <v>0</v>
      </c>
      <c r="U1547" s="709"/>
      <c r="V1547" s="716"/>
      <c r="W1547" s="455" t="s">
        <v>44</v>
      </c>
    </row>
    <row r="1548" s="891" customFormat="true" ht="23.25" hidden="false" customHeight="false" outlineLevel="0" collapsed="false">
      <c r="A1548" s="680"/>
      <c r="B1548" s="681"/>
      <c r="C1548" s="681"/>
      <c r="D1548" s="698"/>
      <c r="E1548" s="686" t="s">
        <v>105</v>
      </c>
      <c r="F1548" s="747"/>
      <c r="G1548" s="1245"/>
      <c r="H1548" s="701" t="n">
        <f aca="false">SUM(G1548-J1548)</f>
        <v>0</v>
      </c>
      <c r="I1548" s="702"/>
      <c r="J1548" s="749"/>
      <c r="K1548" s="246" t="n">
        <v>17.1</v>
      </c>
      <c r="L1548" s="701" t="n">
        <f aca="false">SUM(K1548-N1548)</f>
        <v>0</v>
      </c>
      <c r="M1548" s="702"/>
      <c r="N1548" s="749" t="n">
        <v>17.1</v>
      </c>
      <c r="O1548" s="700"/>
      <c r="P1548" s="701" t="n">
        <f aca="false">SUM(O1548-R1548)</f>
        <v>0</v>
      </c>
      <c r="Q1548" s="701"/>
      <c r="R1548" s="723"/>
      <c r="S1548" s="700"/>
      <c r="T1548" s="701" t="n">
        <f aca="false">SUM(S1548-V1548)</f>
        <v>0</v>
      </c>
      <c r="U1548" s="701"/>
      <c r="V1548" s="723"/>
      <c r="W1548" s="455" t="s">
        <v>44</v>
      </c>
    </row>
    <row r="1549" s="891" customFormat="true" ht="13.5" hidden="false" customHeight="true" outlineLevel="0" collapsed="false">
      <c r="A1549" s="680"/>
      <c r="B1549" s="681"/>
      <c r="C1549" s="681"/>
      <c r="D1549" s="698"/>
      <c r="E1549" s="596" t="s">
        <v>45</v>
      </c>
      <c r="F1549" s="596"/>
      <c r="G1549" s="648" t="n">
        <f aca="false">SUM(G1546:G1548)</f>
        <v>0</v>
      </c>
      <c r="H1549" s="646" t="n">
        <f aca="false">SUM(H1546:H1548)</f>
        <v>0</v>
      </c>
      <c r="I1549" s="646" t="n">
        <f aca="false">SUM(I1546:I1548)</f>
        <v>0</v>
      </c>
      <c r="J1549" s="646" t="n">
        <f aca="false">SUM(J1546:J1548)</f>
        <v>0</v>
      </c>
      <c r="K1549" s="1275" t="n">
        <f aca="false">SUM(K1546:K1548)</f>
        <v>203.4</v>
      </c>
      <c r="L1549" s="646" t="n">
        <f aca="false">SUM(L1546:L1548)</f>
        <v>0</v>
      </c>
      <c r="M1549" s="646" t="n">
        <f aca="false">SUM(M1546:M1548)</f>
        <v>0</v>
      </c>
      <c r="N1549" s="646" t="n">
        <f aca="false">SUM(N1546:N1548)</f>
        <v>203.4</v>
      </c>
      <c r="O1549" s="646" t="n">
        <f aca="false">SUM(O1546:O1548)</f>
        <v>0</v>
      </c>
      <c r="P1549" s="646" t="n">
        <f aca="false">SUM(P1546:P1548)</f>
        <v>0</v>
      </c>
      <c r="Q1549" s="646" t="n">
        <f aca="false">SUM(Q1546:Q1548)</f>
        <v>0</v>
      </c>
      <c r="R1549" s="646" t="n">
        <f aca="false">SUM(R1546:R1548)</f>
        <v>0</v>
      </c>
      <c r="S1549" s="646" t="n">
        <f aca="false">SUM(S1546:S1548)</f>
        <v>0</v>
      </c>
      <c r="T1549" s="646" t="n">
        <f aca="false">SUM(T1546:T1548)</f>
        <v>0</v>
      </c>
      <c r="U1549" s="646" t="n">
        <f aca="false">SUM(U1546:U1548)</f>
        <v>0</v>
      </c>
      <c r="V1549" s="646" t="n">
        <f aca="false">SUM(V1546:V1548)</f>
        <v>0</v>
      </c>
      <c r="W1549" s="1594"/>
    </row>
    <row r="1550" s="816" customFormat="true" ht="31.5" hidden="false" customHeight="true" outlineLevel="0" collapsed="false">
      <c r="A1550" s="680" t="s">
        <v>3</v>
      </c>
      <c r="B1550" s="681" t="s">
        <v>48</v>
      </c>
      <c r="C1550" s="681" t="s">
        <v>29</v>
      </c>
      <c r="D1550" s="698" t="s">
        <v>638</v>
      </c>
      <c r="E1550" s="614" t="s">
        <v>52</v>
      </c>
      <c r="F1550" s="1593" t="s">
        <v>178</v>
      </c>
      <c r="G1550" s="1240"/>
      <c r="H1550" s="616" t="n">
        <f aca="false">SUM(G1550-J1550)</f>
        <v>0</v>
      </c>
      <c r="I1550" s="616"/>
      <c r="J1550" s="617"/>
      <c r="K1550" s="743" t="n">
        <v>7</v>
      </c>
      <c r="L1550" s="616" t="n">
        <f aca="false">SUM(K1550-N1550)</f>
        <v>0</v>
      </c>
      <c r="M1550" s="616"/>
      <c r="N1550" s="617" t="n">
        <v>7</v>
      </c>
      <c r="O1550" s="615"/>
      <c r="P1550" s="616" t="n">
        <f aca="false">SUM(O1550-R1550)</f>
        <v>0</v>
      </c>
      <c r="Q1550" s="703"/>
      <c r="R1550" s="685"/>
      <c r="S1550" s="731"/>
      <c r="T1550" s="625" t="n">
        <f aca="false">SUM(S1550-V1550)</f>
        <v>0</v>
      </c>
      <c r="U1550" s="737"/>
      <c r="V1550" s="732"/>
      <c r="W1550" s="407" t="s">
        <v>44</v>
      </c>
    </row>
    <row r="1551" s="816" customFormat="true" ht="13.5" hidden="false" customHeight="false" outlineLevel="0" collapsed="false">
      <c r="A1551" s="680"/>
      <c r="B1551" s="681"/>
      <c r="C1551" s="681"/>
      <c r="D1551" s="698"/>
      <c r="E1551" s="588" t="s">
        <v>56</v>
      </c>
      <c r="F1551" s="751"/>
      <c r="G1551" s="1240"/>
      <c r="H1551" s="625" t="n">
        <f aca="false">SUM(G1551-J1551)</f>
        <v>0</v>
      </c>
      <c r="I1551" s="625"/>
      <c r="J1551" s="744"/>
      <c r="K1551" s="743" t="n">
        <v>110.3</v>
      </c>
      <c r="L1551" s="625" t="n">
        <f aca="false">SUM(K1551-N1551)</f>
        <v>0</v>
      </c>
      <c r="M1551" s="625"/>
      <c r="N1551" s="744" t="n">
        <v>110.3</v>
      </c>
      <c r="O1551" s="731"/>
      <c r="P1551" s="625" t="n">
        <f aca="false">SUM(O1551-R1551)</f>
        <v>0</v>
      </c>
      <c r="Q1551" s="709"/>
      <c r="R1551" s="716"/>
      <c r="S1551" s="731"/>
      <c r="T1551" s="625" t="n">
        <f aca="false">SUM(S1551-V1551)</f>
        <v>0</v>
      </c>
      <c r="U1551" s="709"/>
      <c r="V1551" s="716"/>
      <c r="W1551" s="407"/>
    </row>
    <row r="1552" s="891" customFormat="true" ht="13.5" hidden="false" customHeight="true" outlineLevel="0" collapsed="false">
      <c r="A1552" s="680"/>
      <c r="B1552" s="681"/>
      <c r="C1552" s="681"/>
      <c r="D1552" s="698"/>
      <c r="E1552" s="596" t="s">
        <v>45</v>
      </c>
      <c r="F1552" s="596"/>
      <c r="G1552" s="648" t="n">
        <f aca="false">SUM(G1550:G1551)</f>
        <v>0</v>
      </c>
      <c r="H1552" s="646" t="n">
        <f aca="false">SUM(H1550:H1551)</f>
        <v>0</v>
      </c>
      <c r="I1552" s="646" t="n">
        <f aca="false">SUM(I1550:I1551)</f>
        <v>0</v>
      </c>
      <c r="J1552" s="646" t="n">
        <f aca="false">SUM(J1550:J1551)</f>
        <v>0</v>
      </c>
      <c r="K1552" s="1275" t="n">
        <f aca="false">SUM(K1550:K1551)</f>
        <v>117.3</v>
      </c>
      <c r="L1552" s="646" t="n">
        <f aca="false">SUM(L1550:L1551)</f>
        <v>0</v>
      </c>
      <c r="M1552" s="646" t="n">
        <f aca="false">SUM(M1550:M1551)</f>
        <v>0</v>
      </c>
      <c r="N1552" s="646" t="n">
        <f aca="false">SUM(N1550:N1551)</f>
        <v>117.3</v>
      </c>
      <c r="O1552" s="646" t="n">
        <f aca="false">SUM(O1550:O1551)</f>
        <v>0</v>
      </c>
      <c r="P1552" s="646" t="n">
        <f aca="false">SUM(P1550:P1551)</f>
        <v>0</v>
      </c>
      <c r="Q1552" s="646" t="n">
        <f aca="false">SUM(Q1550:Q1551)</f>
        <v>0</v>
      </c>
      <c r="R1552" s="646" t="n">
        <f aca="false">SUM(R1550:R1551)</f>
        <v>0</v>
      </c>
      <c r="S1552" s="646" t="n">
        <f aca="false">SUM(S1550:S1551)</f>
        <v>0</v>
      </c>
      <c r="T1552" s="646" t="n">
        <f aca="false">SUM(T1550:T1551)</f>
        <v>0</v>
      </c>
      <c r="U1552" s="646" t="n">
        <f aca="false">SUM(U1550:U1551)</f>
        <v>0</v>
      </c>
      <c r="V1552" s="646" t="n">
        <f aca="false">SUM(V1550:V1551)</f>
        <v>0</v>
      </c>
      <c r="W1552" s="1594"/>
    </row>
    <row r="1553" s="1223" customFormat="true" ht="42" hidden="false" customHeight="true" outlineLevel="0" collapsed="false">
      <c r="A1553" s="773" t="s">
        <v>3</v>
      </c>
      <c r="B1553" s="774" t="s">
        <v>48</v>
      </c>
      <c r="C1553" s="1520" t="s">
        <v>30</v>
      </c>
      <c r="D1553" s="1609" t="s">
        <v>639</v>
      </c>
      <c r="E1553" s="614" t="s">
        <v>52</v>
      </c>
      <c r="F1553" s="667" t="s">
        <v>178</v>
      </c>
      <c r="G1553" s="1240"/>
      <c r="H1553" s="628" t="n">
        <f aca="false">SUM(G1553-J1553)</f>
        <v>0</v>
      </c>
      <c r="I1553" s="797"/>
      <c r="J1553" s="1587"/>
      <c r="K1553" s="1240" t="n">
        <v>7</v>
      </c>
      <c r="L1553" s="628" t="n">
        <f aca="false">SUM(K1553-N1553)</f>
        <v>0</v>
      </c>
      <c r="M1553" s="797"/>
      <c r="N1553" s="1587" t="n">
        <v>7</v>
      </c>
      <c r="O1553" s="731"/>
      <c r="P1553" s="628" t="n">
        <f aca="false">SUM(O1553-R1553)</f>
        <v>0</v>
      </c>
      <c r="Q1553" s="797"/>
      <c r="R1553" s="1587"/>
      <c r="S1553" s="731"/>
      <c r="T1553" s="628" t="n">
        <f aca="false">SUM(S1553-V1553)</f>
        <v>0</v>
      </c>
      <c r="U1553" s="797"/>
      <c r="V1553" s="1587"/>
      <c r="W1553" s="68" t="s">
        <v>44</v>
      </c>
    </row>
    <row r="1554" s="1223" customFormat="true" ht="13.5" hidden="false" customHeight="false" outlineLevel="0" collapsed="false">
      <c r="A1554" s="773"/>
      <c r="B1554" s="774"/>
      <c r="C1554" s="1520"/>
      <c r="D1554" s="1609"/>
      <c r="E1554" s="671" t="s">
        <v>56</v>
      </c>
      <c r="F1554" s="672"/>
      <c r="G1554" s="1243"/>
      <c r="H1554" s="669" t="n">
        <f aca="false">SUM(G1554-J1554)</f>
        <v>0</v>
      </c>
      <c r="I1554" s="675"/>
      <c r="J1554" s="676"/>
      <c r="K1554" s="1243" t="n">
        <v>111.4</v>
      </c>
      <c r="L1554" s="669" t="n">
        <f aca="false">SUM(K1554-N1554)</f>
        <v>0</v>
      </c>
      <c r="M1554" s="675"/>
      <c r="N1554" s="676" t="n">
        <v>111.4</v>
      </c>
      <c r="O1554" s="673"/>
      <c r="P1554" s="669" t="n">
        <f aca="false">SUM(O1554-R1554)</f>
        <v>0</v>
      </c>
      <c r="Q1554" s="675"/>
      <c r="R1554" s="676"/>
      <c r="S1554" s="673"/>
      <c r="T1554" s="669" t="n">
        <f aca="false">SUM(S1554-V1554)</f>
        <v>0</v>
      </c>
      <c r="U1554" s="675"/>
      <c r="V1554" s="676"/>
      <c r="W1554" s="68"/>
    </row>
    <row r="1555" s="1223" customFormat="true" ht="13.5" hidden="false" customHeight="true" outlineLevel="0" collapsed="false">
      <c r="A1555" s="773"/>
      <c r="B1555" s="774"/>
      <c r="C1555" s="1520"/>
      <c r="D1555" s="1609"/>
      <c r="E1555" s="1606" t="s">
        <v>45</v>
      </c>
      <c r="F1555" s="1606"/>
      <c r="G1555" s="647" t="n">
        <f aca="false">SUM(G1553:G1554)</f>
        <v>0</v>
      </c>
      <c r="H1555" s="649" t="n">
        <f aca="false">SUM(H1553:H1554)</f>
        <v>0</v>
      </c>
      <c r="I1555" s="649" t="n">
        <f aca="false">SUM(I1553:I1554)</f>
        <v>0</v>
      </c>
      <c r="J1555" s="650" t="n">
        <f aca="false">SUM(J1553:J1554)</f>
        <v>0</v>
      </c>
      <c r="K1555" s="647" t="n">
        <f aca="false">SUM(K1553:K1554)</f>
        <v>118.4</v>
      </c>
      <c r="L1555" s="649" t="n">
        <f aca="false">SUM(L1553:L1554)</f>
        <v>0</v>
      </c>
      <c r="M1555" s="649" t="n">
        <f aca="false">SUM(M1553:M1554)</f>
        <v>0</v>
      </c>
      <c r="N1555" s="650" t="n">
        <f aca="false">SUM(N1553:N1554)</f>
        <v>118.4</v>
      </c>
      <c r="O1555" s="606" t="n">
        <f aca="false">SUM(O1553:O1554)</f>
        <v>0</v>
      </c>
      <c r="P1555" s="649" t="n">
        <f aca="false">SUM(P1553:P1554)</f>
        <v>0</v>
      </c>
      <c r="Q1555" s="649" t="n">
        <f aca="false">SUM(Q1553:Q1554)</f>
        <v>0</v>
      </c>
      <c r="R1555" s="650" t="n">
        <f aca="false">SUM(R1553:R1554)</f>
        <v>0</v>
      </c>
      <c r="S1555" s="606" t="n">
        <f aca="false">SUM(S1553:S1554)</f>
        <v>0</v>
      </c>
      <c r="T1555" s="649" t="n">
        <f aca="false">SUM(T1553:T1554)</f>
        <v>0</v>
      </c>
      <c r="U1555" s="649" t="n">
        <f aca="false">SUM(U1553:U1554)</f>
        <v>0</v>
      </c>
      <c r="V1555" s="650" t="n">
        <f aca="false">SUM(V1553:V1554)</f>
        <v>0</v>
      </c>
      <c r="W1555" s="77"/>
    </row>
    <row r="1556" s="607" customFormat="true" ht="13.5" hidden="false" customHeight="true" outlineLevel="0" collapsed="false">
      <c r="A1556" s="603" t="s">
        <v>3</v>
      </c>
      <c r="B1556" s="604" t="s">
        <v>48</v>
      </c>
      <c r="C1556" s="605" t="s">
        <v>66</v>
      </c>
      <c r="D1556" s="605"/>
      <c r="E1556" s="605"/>
      <c r="F1556" s="605"/>
      <c r="G1556" s="647" t="n">
        <f aca="false">G1519+G1522+G1525+G1530+G1534+G1537+G1545+G1549+G1541+G1552+G1555</f>
        <v>6</v>
      </c>
      <c r="H1556" s="606" t="n">
        <f aca="false">H1519+H1522+H1525+H1530+H1534+H1537+H1545+H1549+H1541+H1552+H1555</f>
        <v>6</v>
      </c>
      <c r="I1556" s="606" t="n">
        <f aca="false">I1519+I1522+I1525+I1530+I1534+I1537+I1545+I1549+I1541+I1552+I1555</f>
        <v>0</v>
      </c>
      <c r="J1556" s="606" t="n">
        <f aca="false">J1519+J1522+J1525+J1530+J1534+J1537+J1545+J1549+J1541+J1552+J1555</f>
        <v>0</v>
      </c>
      <c r="K1556" s="647" t="n">
        <f aca="false">K1519+K1522+K1525+K1530+K1534+K1537+K1545+K1549+K1541+K1552+K1555</f>
        <v>862.8</v>
      </c>
      <c r="L1556" s="606" t="n">
        <f aca="false">L1519+L1522+L1525+L1530+L1534+L1537+L1545+L1549+L1541+L1552+L1555</f>
        <v>7</v>
      </c>
      <c r="M1556" s="606" t="n">
        <f aca="false">M1519+M1522+M1525+M1530+M1534+M1537+M1545+M1549+M1541+M1552+M1555</f>
        <v>0</v>
      </c>
      <c r="N1556" s="606" t="n">
        <f aca="false">N1519+N1522+N1525+N1530+N1534+N1537+N1545+N1549+N1541+N1552+N1555</f>
        <v>855.8</v>
      </c>
      <c r="O1556" s="606" t="n">
        <f aca="false">O1519+O1522+O1525+O1530+O1534+O1537+O1545+O1549+O1541+O1552+O1555</f>
        <v>583.4</v>
      </c>
      <c r="P1556" s="606" t="n">
        <f aca="false">P1519+P1522+P1525+P1530+P1534+P1537+P1545+P1549+P1541+P1552+P1555</f>
        <v>27.1</v>
      </c>
      <c r="Q1556" s="606" t="n">
        <f aca="false">Q1519+Q1522+Q1525+Q1530+Q1534+Q1537+Q1545+Q1549+Q1541+Q1552+Q1555</f>
        <v>0</v>
      </c>
      <c r="R1556" s="606" t="n">
        <f aca="false">R1519+R1522+R1525+R1530+R1534+R1537+R1545+R1549+R1541+R1552+R1555</f>
        <v>556.3</v>
      </c>
      <c r="S1556" s="606" t="n">
        <f aca="false">S1519+S1522+S1525+S1530+S1534+S1537+S1545+S1549+S1541+S1552+S1555</f>
        <v>419</v>
      </c>
      <c r="T1556" s="606" t="n">
        <f aca="false">T1519+T1522+T1525+T1530+T1534+T1537+T1545+T1549+T1541+T1552+T1555</f>
        <v>419</v>
      </c>
      <c r="U1556" s="606" t="n">
        <f aca="false">U1519+U1522+U1525+U1530+U1534+U1537+U1545+U1549+U1541+U1552+U1555</f>
        <v>0</v>
      </c>
      <c r="V1556" s="606" t="n">
        <f aca="false">V1519+V1522+V1525+V1530+V1534+V1537+V1545+V1549+V1541+V1552+V1555</f>
        <v>0</v>
      </c>
      <c r="W1556" s="137"/>
    </row>
    <row r="1557" s="891" customFormat="true" ht="13.5" hidden="false" customHeight="true" outlineLevel="0" collapsed="false">
      <c r="A1557" s="1610" t="s">
        <v>3</v>
      </c>
      <c r="B1557" s="1611" t="s">
        <v>268</v>
      </c>
      <c r="C1557" s="1611"/>
      <c r="D1557" s="1611"/>
      <c r="E1557" s="1611"/>
      <c r="F1557" s="1611"/>
      <c r="G1557" s="647" t="n">
        <f aca="false">SUM(G1495+G1515+G1556)</f>
        <v>1464.8</v>
      </c>
      <c r="H1557" s="606" t="n">
        <f aca="false">SUM(H1495+H1515+H1556)</f>
        <v>626</v>
      </c>
      <c r="I1557" s="606" t="n">
        <f aca="false">SUM(I1495+I1515+I1556)</f>
        <v>246</v>
      </c>
      <c r="J1557" s="606" t="n">
        <f aca="false">SUM(J1495+J1515+J1556)</f>
        <v>838.8</v>
      </c>
      <c r="K1557" s="647" t="n">
        <f aca="false">SUM(K1495+K1515+K1556)</f>
        <v>4254.1</v>
      </c>
      <c r="L1557" s="606" t="n">
        <f aca="false">SUM(L1495+L1515+L1556)</f>
        <v>610.5</v>
      </c>
      <c r="M1557" s="606" t="n">
        <f aca="false">SUM(M1495+M1515+M1556)</f>
        <v>244.1</v>
      </c>
      <c r="N1557" s="606" t="n">
        <f aca="false">SUM(N1495+N1515+N1556)</f>
        <v>3643.6</v>
      </c>
      <c r="O1557" s="606" t="n">
        <f aca="false">SUM(O1495+O1515+O1556)</f>
        <v>1307.7</v>
      </c>
      <c r="P1557" s="606" t="n">
        <f aca="false">SUM(P1495+P1515+P1556)</f>
        <v>650.3</v>
      </c>
      <c r="Q1557" s="606" t="n">
        <f aca="false">SUM(Q1495+Q1515+Q1556)</f>
        <v>246</v>
      </c>
      <c r="R1557" s="606" t="n">
        <f aca="false">SUM(R1495+R1515+R1556)</f>
        <v>657.4</v>
      </c>
      <c r="S1557" s="606" t="n">
        <f aca="false">SUM(S1495+S1515+S1556)</f>
        <v>1063.2</v>
      </c>
      <c r="T1557" s="606" t="n">
        <f aca="false">SUM(T1495+T1515+T1556)</f>
        <v>1063.2</v>
      </c>
      <c r="U1557" s="606" t="n">
        <f aca="false">SUM(U1495+U1515+U1556)</f>
        <v>246</v>
      </c>
      <c r="V1557" s="606" t="n">
        <f aca="false">SUM(V1495+V1515+V1556)</f>
        <v>0</v>
      </c>
      <c r="W1557" s="1612"/>
    </row>
    <row r="1558" s="816" customFormat="true" ht="13.5" hidden="false" customHeight="true" outlineLevel="0" collapsed="false">
      <c r="A1558" s="1613" t="s">
        <v>75</v>
      </c>
      <c r="B1558" s="1613"/>
      <c r="C1558" s="1613"/>
      <c r="D1558" s="1613"/>
      <c r="E1558" s="1613"/>
      <c r="F1558" s="1613"/>
      <c r="G1558" s="1614" t="n">
        <f aca="false">SUM(G1557)</f>
        <v>1464.8</v>
      </c>
      <c r="H1558" s="1614" t="n">
        <f aca="false">SUM(H1557)</f>
        <v>626</v>
      </c>
      <c r="I1558" s="1614" t="n">
        <f aca="false">SUM(I1557)</f>
        <v>246</v>
      </c>
      <c r="J1558" s="1614" t="n">
        <f aca="false">SUM(J1557)</f>
        <v>838.8</v>
      </c>
      <c r="K1558" s="1614" t="n">
        <f aca="false">SUM(K1557)</f>
        <v>4254.1</v>
      </c>
      <c r="L1558" s="1614" t="n">
        <f aca="false">SUM(L1557)</f>
        <v>610.5</v>
      </c>
      <c r="M1558" s="1614" t="n">
        <f aca="false">SUM(M1557)</f>
        <v>244.1</v>
      </c>
      <c r="N1558" s="1614" t="n">
        <f aca="false">SUM(N1557)</f>
        <v>3643.6</v>
      </c>
      <c r="O1558" s="1614" t="n">
        <f aca="false">SUM(O1557)</f>
        <v>1307.7</v>
      </c>
      <c r="P1558" s="1614" t="n">
        <f aca="false">SUM(P1557)</f>
        <v>650.3</v>
      </c>
      <c r="Q1558" s="1614" t="n">
        <f aca="false">SUM(Q1557)</f>
        <v>246</v>
      </c>
      <c r="R1558" s="1614" t="n">
        <f aca="false">SUM(R1557)</f>
        <v>657.4</v>
      </c>
      <c r="S1558" s="1614" t="n">
        <f aca="false">SUM(S1557)</f>
        <v>1063.2</v>
      </c>
      <c r="T1558" s="1614" t="n">
        <f aca="false">SUM(T1557)</f>
        <v>1063.2</v>
      </c>
      <c r="U1558" s="1614" t="n">
        <f aca="false">SUM(U1557)</f>
        <v>246</v>
      </c>
      <c r="V1558" s="1614" t="n">
        <f aca="false">SUM(V1557)</f>
        <v>0</v>
      </c>
      <c r="W1558" s="1615"/>
    </row>
    <row r="1559" s="658" customFormat="true" ht="13.5" hidden="false" customHeight="false" outlineLevel="0" collapsed="false">
      <c r="A1559" s="1616"/>
      <c r="B1559" s="1616"/>
      <c r="C1559" s="1616"/>
      <c r="D1559" s="1617"/>
      <c r="E1559" s="1618"/>
      <c r="F1559" s="1618"/>
      <c r="G1559" s="1490"/>
      <c r="H1559" s="1619"/>
      <c r="I1559" s="1619"/>
      <c r="J1559" s="1619"/>
      <c r="K1559" s="1490"/>
      <c r="L1559" s="1619"/>
      <c r="M1559" s="1619"/>
      <c r="N1559" s="1619"/>
      <c r="O1559" s="1491"/>
      <c r="P1559" s="1619"/>
      <c r="Q1559" s="1619"/>
      <c r="R1559" s="1619"/>
      <c r="S1559" s="1491"/>
      <c r="T1559" s="1619"/>
      <c r="U1559" s="1619"/>
      <c r="V1559" s="1619"/>
      <c r="W1559" s="1620"/>
    </row>
    <row r="1560" s="658" customFormat="true" ht="13.5" hidden="false" customHeight="true" outlineLevel="0" collapsed="false">
      <c r="A1560" s="834" t="s">
        <v>45</v>
      </c>
      <c r="B1560" s="834"/>
      <c r="C1560" s="834"/>
      <c r="D1560" s="834"/>
      <c r="E1560" s="834"/>
      <c r="F1560" s="834"/>
      <c r="G1560" s="836" t="n">
        <f aca="false">SUM(G1561+G1570)</f>
        <v>1464.8</v>
      </c>
      <c r="H1560" s="836"/>
      <c r="I1560" s="836"/>
      <c r="J1560" s="836"/>
      <c r="K1560" s="836" t="n">
        <f aca="false">SUM(K1561+K1570)</f>
        <v>4254.1</v>
      </c>
      <c r="L1560" s="836"/>
      <c r="M1560" s="836"/>
      <c r="N1560" s="836"/>
      <c r="O1560" s="836" t="n">
        <f aca="false">SUM(O1561+O1570)</f>
        <v>1307.7</v>
      </c>
      <c r="P1560" s="836"/>
      <c r="Q1560" s="836"/>
      <c r="R1560" s="836"/>
      <c r="S1560" s="836" t="n">
        <f aca="false">SUM(S1561+S1570)</f>
        <v>1063.2</v>
      </c>
      <c r="T1560" s="836"/>
      <c r="U1560" s="836"/>
      <c r="V1560" s="836"/>
      <c r="W1560" s="272"/>
    </row>
    <row r="1561" s="658" customFormat="true" ht="13.5" hidden="false" customHeight="true" outlineLevel="0" collapsed="false">
      <c r="A1561" s="837" t="s">
        <v>76</v>
      </c>
      <c r="B1561" s="837"/>
      <c r="C1561" s="837"/>
      <c r="D1561" s="837"/>
      <c r="E1561" s="837"/>
      <c r="F1561" s="837"/>
      <c r="G1561" s="838" t="n">
        <f aca="false">SUM(G1562:J1569)</f>
        <v>629.6</v>
      </c>
      <c r="H1561" s="838"/>
      <c r="I1561" s="838"/>
      <c r="J1561" s="838"/>
      <c r="K1561" s="838" t="n">
        <f aca="false">SUM(K1562:N1569)</f>
        <v>844.5</v>
      </c>
      <c r="L1561" s="838"/>
      <c r="M1561" s="838"/>
      <c r="N1561" s="838"/>
      <c r="O1561" s="838" t="n">
        <f aca="false">SUM(O1562:R1569)</f>
        <v>695.2</v>
      </c>
      <c r="P1561" s="838"/>
      <c r="Q1561" s="838"/>
      <c r="R1561" s="838"/>
      <c r="S1561" s="838" t="n">
        <f aca="false">SUM(S1562:V1569)</f>
        <v>664.2</v>
      </c>
      <c r="T1561" s="838"/>
      <c r="U1561" s="838"/>
      <c r="V1561" s="838"/>
      <c r="W1561" s="272"/>
    </row>
    <row r="1562" s="658" customFormat="true" ht="12.75" hidden="false" customHeight="true" outlineLevel="0" collapsed="false">
      <c r="A1562" s="164" t="s">
        <v>77</v>
      </c>
      <c r="B1562" s="164"/>
      <c r="C1562" s="164"/>
      <c r="D1562" s="164"/>
      <c r="E1562" s="164"/>
      <c r="F1562" s="164"/>
      <c r="G1562" s="840" t="n">
        <f aca="false">SUMIF(E1450:E1559,"SB",G1450:G1559)</f>
        <v>48</v>
      </c>
      <c r="H1562" s="840"/>
      <c r="I1562" s="840"/>
      <c r="J1562" s="840"/>
      <c r="K1562" s="840" t="n">
        <f aca="false">SUMIF(E1450:E1559,"SB",K1450:K1559)</f>
        <v>46.2</v>
      </c>
      <c r="L1562" s="840"/>
      <c r="M1562" s="840"/>
      <c r="N1562" s="840"/>
      <c r="O1562" s="840" t="n">
        <f aca="false">SUMIF(E1450:E1559,"SB",O1450:O1559)</f>
        <v>114</v>
      </c>
      <c r="P1562" s="840"/>
      <c r="Q1562" s="840"/>
      <c r="R1562" s="840"/>
      <c r="S1562" s="840" t="n">
        <f aca="false">SUMIF(E1450:E1559,"SB",S1450:S1559)</f>
        <v>63</v>
      </c>
      <c r="T1562" s="840"/>
      <c r="U1562" s="840"/>
      <c r="V1562" s="840"/>
      <c r="W1562" s="272"/>
    </row>
    <row r="1563" s="658" customFormat="true" ht="12.75" hidden="false" customHeight="true" outlineLevel="0" collapsed="false">
      <c r="A1563" s="166" t="s">
        <v>78</v>
      </c>
      <c r="B1563" s="166"/>
      <c r="C1563" s="166"/>
      <c r="D1563" s="166"/>
      <c r="E1563" s="166"/>
      <c r="F1563" s="166"/>
      <c r="G1563" s="840" t="n">
        <f aca="false">SUMIF(E1450:E1560,"VD",G1450:G1560)</f>
        <v>570.5</v>
      </c>
      <c r="H1563" s="840"/>
      <c r="I1563" s="840"/>
      <c r="J1563" s="840"/>
      <c r="K1563" s="840" t="n">
        <f aca="false">SUMIF(E1450:E1560,"VD",K1450:K1560)</f>
        <v>577.2</v>
      </c>
      <c r="L1563" s="840"/>
      <c r="M1563" s="840"/>
      <c r="N1563" s="840"/>
      <c r="O1563" s="840" t="n">
        <f aca="false">SUMIF(E1450:E1560,"VD",O1450:O1560)</f>
        <v>581.2</v>
      </c>
      <c r="P1563" s="840"/>
      <c r="Q1563" s="840"/>
      <c r="R1563" s="840"/>
      <c r="S1563" s="840" t="n">
        <f aca="false">SUMIF(E1450:E1560,"VD",S1450:S1560)</f>
        <v>601.2</v>
      </c>
      <c r="T1563" s="840"/>
      <c r="U1563" s="840"/>
      <c r="V1563" s="840"/>
      <c r="W1563" s="272"/>
    </row>
    <row r="1564" s="658" customFormat="true" ht="12.75" hidden="false" customHeight="false" outlineLevel="0" collapsed="false">
      <c r="A1564" s="167" t="s">
        <v>79</v>
      </c>
      <c r="B1564" s="167"/>
      <c r="C1564" s="167"/>
      <c r="D1564" s="167"/>
      <c r="E1564" s="167"/>
      <c r="F1564" s="167"/>
      <c r="G1564" s="840" t="n">
        <f aca="false">SUMIF(E1450:E1559,"MK",G1450:G1559)</f>
        <v>0</v>
      </c>
      <c r="H1564" s="840"/>
      <c r="I1564" s="840"/>
      <c r="J1564" s="840"/>
      <c r="K1564" s="840" t="n">
        <f aca="false">SUMIF(E1450:E1559,"MK",K1450:K1559)</f>
        <v>0</v>
      </c>
      <c r="L1564" s="840"/>
      <c r="M1564" s="840"/>
      <c r="N1564" s="840"/>
      <c r="O1564" s="840" t="n">
        <f aca="false">SUMIF(E1450:E1559,"MK",O1450:O1559)</f>
        <v>0</v>
      </c>
      <c r="P1564" s="840"/>
      <c r="Q1564" s="840"/>
      <c r="R1564" s="840"/>
      <c r="S1564" s="840" t="n">
        <f aca="false">SUMIF(E1450:E1559,"MK",S1450:S1559)</f>
        <v>0</v>
      </c>
      <c r="T1564" s="840"/>
      <c r="U1564" s="840"/>
      <c r="V1564" s="840"/>
      <c r="W1564" s="272"/>
    </row>
    <row r="1565" s="658" customFormat="true" ht="12.75" hidden="false" customHeight="true" outlineLevel="0" collapsed="false">
      <c r="A1565" s="168" t="s">
        <v>80</v>
      </c>
      <c r="B1565" s="168"/>
      <c r="C1565" s="168"/>
      <c r="D1565" s="168"/>
      <c r="E1565" s="168"/>
      <c r="F1565" s="168"/>
      <c r="G1565" s="840" t="n">
        <f aca="false">SUMIF(E1451:E1560,"SP",G1451:G1560)</f>
        <v>0</v>
      </c>
      <c r="H1565" s="840"/>
      <c r="I1565" s="840"/>
      <c r="J1565" s="840"/>
      <c r="K1565" s="840" t="n">
        <f aca="false">SUMIF(E1450:E1559,"SP",K1450:K1559)</f>
        <v>0</v>
      </c>
      <c r="L1565" s="840"/>
      <c r="M1565" s="840"/>
      <c r="N1565" s="840"/>
      <c r="O1565" s="840" t="n">
        <f aca="false">SUMIF(E1450:E1559,"SP",O1450:O1559)</f>
        <v>0</v>
      </c>
      <c r="P1565" s="840"/>
      <c r="Q1565" s="840"/>
      <c r="R1565" s="840"/>
      <c r="S1565" s="840" t="n">
        <f aca="false">SUMIF(E1450:E1559,"SP",S1450:S1559)</f>
        <v>0</v>
      </c>
      <c r="T1565" s="840"/>
      <c r="U1565" s="840"/>
      <c r="V1565" s="840"/>
      <c r="W1565" s="272"/>
    </row>
    <row r="1566" s="658" customFormat="true" ht="12.75" hidden="false" customHeight="true" outlineLevel="0" collapsed="false">
      <c r="A1566" s="169" t="s">
        <v>81</v>
      </c>
      <c r="B1566" s="169"/>
      <c r="C1566" s="169"/>
      <c r="D1566" s="169"/>
      <c r="E1566" s="169"/>
      <c r="F1566" s="169"/>
      <c r="G1566" s="840" t="n">
        <f aca="false">SUMIF(E1450:E1559,"AA",G1450:G1559)</f>
        <v>0</v>
      </c>
      <c r="H1566" s="840"/>
      <c r="I1566" s="840"/>
      <c r="J1566" s="840"/>
      <c r="K1566" s="840" t="n">
        <f aca="false">SUMIF(E1450:E1559,"AA",K1450:K1559)</f>
        <v>0</v>
      </c>
      <c r="L1566" s="840"/>
      <c r="M1566" s="840"/>
      <c r="N1566" s="840"/>
      <c r="O1566" s="840" t="n">
        <f aca="false">SUMIF(E1450:E1559,"AA",O1450:O1559)</f>
        <v>0</v>
      </c>
      <c r="P1566" s="840"/>
      <c r="Q1566" s="840"/>
      <c r="R1566" s="840"/>
      <c r="S1566" s="840" t="n">
        <f aca="false">SUMIF(E1450:E1559,"AA",S1450:S1559)</f>
        <v>0</v>
      </c>
      <c r="T1566" s="840"/>
      <c r="U1566" s="840"/>
      <c r="V1566" s="840"/>
      <c r="W1566" s="272"/>
    </row>
    <row r="1567" s="658" customFormat="true" ht="12.75" hidden="false" customHeight="true" outlineLevel="0" collapsed="false">
      <c r="A1567" s="170" t="s">
        <v>82</v>
      </c>
      <c r="B1567" s="170"/>
      <c r="C1567" s="170"/>
      <c r="D1567" s="170"/>
      <c r="E1567" s="170"/>
      <c r="F1567" s="170"/>
      <c r="G1567" s="840" t="n">
        <f aca="false">SUMIF(E1451:E1560,"VIP",G1451:G1560)</f>
        <v>0</v>
      </c>
      <c r="H1567" s="840"/>
      <c r="I1567" s="840"/>
      <c r="J1567" s="840"/>
      <c r="K1567" s="840" t="n">
        <f aca="false">SUMIF(E1451:E1560,"VIP",K1451:K1560)</f>
        <v>0</v>
      </c>
      <c r="L1567" s="840"/>
      <c r="M1567" s="840"/>
      <c r="N1567" s="840"/>
      <c r="O1567" s="840" t="n">
        <f aca="false">SUMIF(E1451:E1560,"VIP",O1451:O1560)</f>
        <v>0</v>
      </c>
      <c r="P1567" s="840"/>
      <c r="Q1567" s="840"/>
      <c r="R1567" s="840"/>
      <c r="S1567" s="840" t="n">
        <f aca="false">SUMIF(E1451:E1560,"VIP",S1451:S1560)</f>
        <v>0</v>
      </c>
      <c r="T1567" s="840"/>
      <c r="U1567" s="840"/>
      <c r="V1567" s="840"/>
      <c r="W1567" s="272"/>
    </row>
    <row r="1568" s="658" customFormat="true" ht="12.75" hidden="false" customHeight="true" outlineLevel="0" collapsed="false">
      <c r="A1568" s="170" t="s">
        <v>83</v>
      </c>
      <c r="B1568" s="170"/>
      <c r="C1568" s="170"/>
      <c r="D1568" s="170"/>
      <c r="E1568" s="170"/>
      <c r="F1568" s="170"/>
      <c r="G1568" s="840" t="n">
        <f aca="false">SUMIF(E1450:E1559,"SL",G1450:G1559)</f>
        <v>11.1</v>
      </c>
      <c r="H1568" s="840"/>
      <c r="I1568" s="840"/>
      <c r="J1568" s="840"/>
      <c r="K1568" s="840" t="n">
        <f aca="false">SUMIF(E1450:E1559,"SL",K1450:K1559)</f>
        <v>221.1</v>
      </c>
      <c r="L1568" s="840"/>
      <c r="M1568" s="840"/>
      <c r="N1568" s="840"/>
      <c r="O1568" s="840" t="n">
        <f aca="false">SUMIF(E1450:E1559,"SL",O1450:O1559)</f>
        <v>0</v>
      </c>
      <c r="P1568" s="840"/>
      <c r="Q1568" s="840"/>
      <c r="R1568" s="840"/>
      <c r="S1568" s="840" t="n">
        <f aca="false">SUMIF(E1450:E1559,"SL",S1450:S1559)</f>
        <v>0</v>
      </c>
      <c r="T1568" s="840"/>
      <c r="U1568" s="840"/>
      <c r="V1568" s="840"/>
      <c r="W1568" s="272"/>
    </row>
    <row r="1569" s="658" customFormat="true" ht="13.5" hidden="false" customHeight="true" outlineLevel="0" collapsed="false">
      <c r="A1569" s="168" t="s">
        <v>84</v>
      </c>
      <c r="B1569" s="168"/>
      <c r="C1569" s="168"/>
      <c r="D1569" s="168"/>
      <c r="E1569" s="168"/>
      <c r="F1569" s="168"/>
      <c r="G1569" s="840" t="n">
        <f aca="false">SUMIF(E1444:E1560,"KP",G1444:G1560)</f>
        <v>0</v>
      </c>
      <c r="H1569" s="840"/>
      <c r="I1569" s="840"/>
      <c r="J1569" s="840"/>
      <c r="K1569" s="840" t="n">
        <f aca="false">SUMIF(E1444:E1560,"KP",K1444:K1560)</f>
        <v>0</v>
      </c>
      <c r="L1569" s="840"/>
      <c r="M1569" s="840"/>
      <c r="N1569" s="840"/>
      <c r="O1569" s="840" t="n">
        <f aca="false">SUMIF(E1444:E1560,"KP",O1444:O1560)</f>
        <v>0</v>
      </c>
      <c r="P1569" s="840"/>
      <c r="Q1569" s="840"/>
      <c r="R1569" s="840"/>
      <c r="S1569" s="840" t="n">
        <f aca="false">SUMIF(E1444:E1560,"KP",S1444:S1560)</f>
        <v>0</v>
      </c>
      <c r="T1569" s="840"/>
      <c r="U1569" s="840"/>
      <c r="V1569" s="840"/>
      <c r="W1569" s="272"/>
    </row>
    <row r="1570" s="658" customFormat="true" ht="13.5" hidden="false" customHeight="true" outlineLevel="0" collapsed="false">
      <c r="A1570" s="171" t="s">
        <v>85</v>
      </c>
      <c r="B1570" s="171"/>
      <c r="C1570" s="171"/>
      <c r="D1570" s="171"/>
      <c r="E1570" s="171"/>
      <c r="F1570" s="171"/>
      <c r="G1570" s="1621" t="n">
        <f aca="false">SUM(G1571:J1576)</f>
        <v>835.2</v>
      </c>
      <c r="H1570" s="1621"/>
      <c r="I1570" s="1621"/>
      <c r="J1570" s="1621"/>
      <c r="K1570" s="1621" t="n">
        <f aca="false">SUM(K1571:N1576)</f>
        <v>3409.6</v>
      </c>
      <c r="L1570" s="1621"/>
      <c r="M1570" s="1621"/>
      <c r="N1570" s="1621"/>
      <c r="O1570" s="1621" t="n">
        <f aca="false">SUM(O1571:R1576)</f>
        <v>612.5</v>
      </c>
      <c r="P1570" s="1621"/>
      <c r="Q1570" s="1621"/>
      <c r="R1570" s="1621"/>
      <c r="S1570" s="1621" t="n">
        <f aca="false">SUM(S1571:V1576)</f>
        <v>399</v>
      </c>
      <c r="T1570" s="1621"/>
      <c r="U1570" s="1621"/>
      <c r="V1570" s="1621"/>
      <c r="W1570" s="272"/>
    </row>
    <row r="1571" s="658" customFormat="true" ht="12.75" hidden="false" customHeight="true" outlineLevel="0" collapsed="false">
      <c r="A1571" s="168" t="s">
        <v>86</v>
      </c>
      <c r="B1571" s="168"/>
      <c r="C1571" s="168"/>
      <c r="D1571" s="168"/>
      <c r="E1571" s="168"/>
      <c r="F1571" s="168"/>
      <c r="G1571" s="1622" t="n">
        <f aca="false">SUMIF(E1450:E1559,"KL",G1450:G1559)</f>
        <v>167.6</v>
      </c>
      <c r="H1571" s="1622"/>
      <c r="I1571" s="1622"/>
      <c r="J1571" s="1622"/>
      <c r="K1571" s="1622" t="n">
        <f aca="false">SUMIF(E1450:E1559,"KL",K1450:K1559)</f>
        <v>606.5</v>
      </c>
      <c r="L1571" s="1622"/>
      <c r="M1571" s="1622"/>
      <c r="N1571" s="1622"/>
      <c r="O1571" s="1622" t="n">
        <f aca="false">SUMIF(E1450:E1559,"KL",O1450:O1559)</f>
        <v>211.5</v>
      </c>
      <c r="P1571" s="1622"/>
      <c r="Q1571" s="1622"/>
      <c r="R1571" s="1622"/>
      <c r="S1571" s="1622" t="n">
        <f aca="false">SUMIF(E1450:E1559,"KL",S1450:S1559)</f>
        <v>0</v>
      </c>
      <c r="T1571" s="1622"/>
      <c r="U1571" s="1622"/>
      <c r="V1571" s="1622"/>
      <c r="W1571" s="272"/>
    </row>
    <row r="1572" s="658" customFormat="true" ht="12.75" hidden="false" customHeight="true" outlineLevel="0" collapsed="false">
      <c r="A1572" s="168" t="s">
        <v>87</v>
      </c>
      <c r="B1572" s="168"/>
      <c r="C1572" s="168"/>
      <c r="D1572" s="168"/>
      <c r="E1572" s="168"/>
      <c r="F1572" s="168"/>
      <c r="G1572" s="840" t="n">
        <f aca="false">SUMIF(E1450:E1559,"ES",G1450:G1559)</f>
        <v>563.8</v>
      </c>
      <c r="H1572" s="840"/>
      <c r="I1572" s="840"/>
      <c r="J1572" s="840"/>
      <c r="K1572" s="840" t="n">
        <f aca="false">SUMIF(E1450:E1559,"ES",K1450:K1559)</f>
        <v>2207</v>
      </c>
      <c r="L1572" s="840"/>
      <c r="M1572" s="840"/>
      <c r="N1572" s="840"/>
      <c r="O1572" s="840" t="n">
        <f aca="false">SUMIF(E1450:E1559,"ES",O1450:O1559)</f>
        <v>0</v>
      </c>
      <c r="P1572" s="840"/>
      <c r="Q1572" s="840"/>
      <c r="R1572" s="840"/>
      <c r="S1572" s="840" t="n">
        <f aca="false">SUMIF(E1450:E1559,"ES",S1450:S1559)</f>
        <v>0</v>
      </c>
      <c r="T1572" s="840"/>
      <c r="U1572" s="840"/>
      <c r="V1572" s="840"/>
      <c r="W1572" s="272"/>
    </row>
    <row r="1573" s="658" customFormat="true" ht="12.75" hidden="false" customHeight="true" outlineLevel="0" collapsed="false">
      <c r="A1573" s="168" t="s">
        <v>88</v>
      </c>
      <c r="B1573" s="168"/>
      <c r="C1573" s="168"/>
      <c r="D1573" s="168"/>
      <c r="E1573" s="168"/>
      <c r="F1573" s="168"/>
      <c r="G1573" s="840" t="n">
        <f aca="false">SUMIF(E1450:E1559,"KPPP",G1450:G1559)</f>
        <v>0</v>
      </c>
      <c r="H1573" s="840"/>
      <c r="I1573" s="840"/>
      <c r="J1573" s="840"/>
      <c r="K1573" s="840" t="n">
        <f aca="false">SUMIF(E1450:E1559,"KPPP",K1450:K1559)</f>
        <v>0</v>
      </c>
      <c r="L1573" s="840"/>
      <c r="M1573" s="840"/>
      <c r="N1573" s="840"/>
      <c r="O1573" s="840" t="n">
        <f aca="false">SUMIF(E1450:E1559,"KPPP",O1450:O1559)</f>
        <v>0</v>
      </c>
      <c r="P1573" s="840"/>
      <c r="Q1573" s="840"/>
      <c r="R1573" s="840"/>
      <c r="S1573" s="840" t="n">
        <f aca="false">SUMIF(E1450:E1559,"KPPP",S1450:S1559)</f>
        <v>0</v>
      </c>
      <c r="T1573" s="840"/>
      <c r="U1573" s="840"/>
      <c r="V1573" s="840"/>
      <c r="W1573" s="272"/>
    </row>
    <row r="1574" s="658" customFormat="true" ht="12.75" hidden="false" customHeight="true" outlineLevel="0" collapsed="false">
      <c r="A1574" s="172" t="s">
        <v>89</v>
      </c>
      <c r="B1574" s="172"/>
      <c r="C1574" s="172"/>
      <c r="D1574" s="172"/>
      <c r="E1574" s="172"/>
      <c r="F1574" s="172"/>
      <c r="G1574" s="840" t="n">
        <f aca="false">SUMIF(E1449:E1558,"IP",G1449:G1558)</f>
        <v>0</v>
      </c>
      <c r="H1574" s="840"/>
      <c r="I1574" s="840"/>
      <c r="J1574" s="840"/>
      <c r="K1574" s="840" t="n">
        <f aca="false">SUMIF(E1449:E1558,"IP",K1449:K1558)</f>
        <v>464.4</v>
      </c>
      <c r="L1574" s="840"/>
      <c r="M1574" s="840"/>
      <c r="N1574" s="840"/>
      <c r="O1574" s="840" t="n">
        <f aca="false">SUMIF(E1449:E1558,"IP",O1449:O1558)</f>
        <v>332</v>
      </c>
      <c r="P1574" s="840"/>
      <c r="Q1574" s="840"/>
      <c r="R1574" s="840"/>
      <c r="S1574" s="840" t="n">
        <f aca="false">SUMIF(E1449:E1558,"IP",S1449:S1558)</f>
        <v>330</v>
      </c>
      <c r="T1574" s="840"/>
      <c r="U1574" s="840"/>
      <c r="V1574" s="840"/>
      <c r="W1574" s="272"/>
    </row>
    <row r="1575" s="658" customFormat="true" ht="12.75" hidden="false" customHeight="true" outlineLevel="0" collapsed="false">
      <c r="A1575" s="172" t="s">
        <v>194</v>
      </c>
      <c r="B1575" s="172"/>
      <c r="C1575" s="172"/>
      <c r="D1575" s="172"/>
      <c r="E1575" s="172"/>
      <c r="F1575" s="172"/>
      <c r="G1575" s="840" t="n">
        <f aca="false">SUMIF(E1450:E1559,"SLN",G1450:G1559)</f>
        <v>0</v>
      </c>
      <c r="H1575" s="840"/>
      <c r="I1575" s="840"/>
      <c r="J1575" s="840"/>
      <c r="K1575" s="840" t="n">
        <f aca="false">SUMIF(E1450:E1559,"SLN",K1450:K1559)</f>
        <v>0</v>
      </c>
      <c r="L1575" s="840"/>
      <c r="M1575" s="840"/>
      <c r="N1575" s="840"/>
      <c r="O1575" s="840" t="n">
        <f aca="false">SUMIF(E1450:E1559,"SLN",O1450:O1559)</f>
        <v>0</v>
      </c>
      <c r="P1575" s="840"/>
      <c r="Q1575" s="840"/>
      <c r="R1575" s="840"/>
      <c r="S1575" s="840" t="n">
        <f aca="false">SUMIF(E1450:E1559,"SLN",S1450:S1559)</f>
        <v>0</v>
      </c>
      <c r="T1575" s="840"/>
      <c r="U1575" s="840"/>
      <c r="V1575" s="840"/>
      <c r="W1575" s="272"/>
    </row>
    <row r="1576" s="1223" customFormat="true" ht="13.5" hidden="false" customHeight="true" outlineLevel="0" collapsed="false">
      <c r="A1576" s="174" t="s">
        <v>91</v>
      </c>
      <c r="B1576" s="174"/>
      <c r="C1576" s="174"/>
      <c r="D1576" s="174"/>
      <c r="E1576" s="174"/>
      <c r="F1576" s="174"/>
      <c r="G1576" s="843" t="n">
        <f aca="false">SUMIF(E1450:E1559,"Kt.",G1450:G1559)</f>
        <v>103.8</v>
      </c>
      <c r="H1576" s="843"/>
      <c r="I1576" s="843"/>
      <c r="J1576" s="843"/>
      <c r="K1576" s="843" t="n">
        <f aca="false">SUMIF(E1450:E1559,"Kt.",K1450:K1559)</f>
        <v>131.7</v>
      </c>
      <c r="L1576" s="843"/>
      <c r="M1576" s="843"/>
      <c r="N1576" s="843"/>
      <c r="O1576" s="843" t="n">
        <f aca="false">SUMIF(E1450:E1559,"Kt.",O1450:O1559)</f>
        <v>69</v>
      </c>
      <c r="P1576" s="843"/>
      <c r="Q1576" s="843"/>
      <c r="R1576" s="843"/>
      <c r="S1576" s="843" t="n">
        <f aca="false">SUMIF(E1450:E1559,"Kt.",S1450:S1559)</f>
        <v>69</v>
      </c>
      <c r="T1576" s="843"/>
      <c r="U1576" s="843"/>
      <c r="V1576" s="843"/>
      <c r="W1576" s="1623"/>
      <c r="X1576" s="1500"/>
      <c r="Y1576" s="1500"/>
    </row>
    <row r="1577" customFormat="false" ht="12" hidden="false" customHeight="false" outlineLevel="0" collapsed="false">
      <c r="A1577" s="1624" t="s">
        <v>640</v>
      </c>
      <c r="B1577" s="1624"/>
      <c r="C1577" s="1624"/>
      <c r="D1577" s="1624"/>
      <c r="E1577" s="1624"/>
      <c r="F1577" s="1624"/>
      <c r="G1577" s="1624"/>
      <c r="H1577" s="1624"/>
      <c r="I1577" s="1624"/>
      <c r="J1577" s="1624"/>
      <c r="K1577" s="1624"/>
      <c r="L1577" s="1624"/>
      <c r="M1577" s="1624"/>
      <c r="N1577" s="1624"/>
      <c r="O1577" s="1624"/>
      <c r="P1577" s="1624"/>
      <c r="Q1577" s="1624"/>
      <c r="R1577" s="1624"/>
      <c r="S1577" s="1624"/>
      <c r="T1577" s="1624"/>
      <c r="U1577" s="1624"/>
      <c r="V1577" s="1624"/>
      <c r="W1577" s="1624"/>
    </row>
  </sheetData>
  <autoFilter ref="A8:W79"/>
  <mergeCells count="3058">
    <mergeCell ref="A1:W1"/>
    <mergeCell ref="D2:O2"/>
    <mergeCell ref="P2:Q2"/>
    <mergeCell ref="R2:V2"/>
    <mergeCell ref="A4:A7"/>
    <mergeCell ref="B4:B7"/>
    <mergeCell ref="C4:C7"/>
    <mergeCell ref="D4:D7"/>
    <mergeCell ref="E4:E7"/>
    <mergeCell ref="F4:F7"/>
    <mergeCell ref="G4:J4"/>
    <mergeCell ref="K4:N4"/>
    <mergeCell ref="O4:R4"/>
    <mergeCell ref="S4:V4"/>
    <mergeCell ref="W4:W7"/>
    <mergeCell ref="G5:G7"/>
    <mergeCell ref="H5:J5"/>
    <mergeCell ref="K5:K7"/>
    <mergeCell ref="L5:N5"/>
    <mergeCell ref="O5:O7"/>
    <mergeCell ref="P5:R5"/>
    <mergeCell ref="S5:S7"/>
    <mergeCell ref="T5:V5"/>
    <mergeCell ref="H6:I6"/>
    <mergeCell ref="J6:J7"/>
    <mergeCell ref="L6:M6"/>
    <mergeCell ref="N6:N7"/>
    <mergeCell ref="P6:Q6"/>
    <mergeCell ref="R6:R7"/>
    <mergeCell ref="T6:U6"/>
    <mergeCell ref="V6:V7"/>
    <mergeCell ref="B9:V9"/>
    <mergeCell ref="C10:V10"/>
    <mergeCell ref="A11:A13"/>
    <mergeCell ref="B11:B13"/>
    <mergeCell ref="C11:C13"/>
    <mergeCell ref="D11:D13"/>
    <mergeCell ref="W11:W12"/>
    <mergeCell ref="E13:F13"/>
    <mergeCell ref="A14:A16"/>
    <mergeCell ref="B14:B16"/>
    <mergeCell ref="C14:C16"/>
    <mergeCell ref="D14:D16"/>
    <mergeCell ref="W14:W15"/>
    <mergeCell ref="E16:F16"/>
    <mergeCell ref="A17:A19"/>
    <mergeCell ref="B17:B19"/>
    <mergeCell ref="C17:C19"/>
    <mergeCell ref="D17:D19"/>
    <mergeCell ref="W17:W18"/>
    <mergeCell ref="E19:F19"/>
    <mergeCell ref="A20:A22"/>
    <mergeCell ref="B20:B22"/>
    <mergeCell ref="C20:C22"/>
    <mergeCell ref="D20:D22"/>
    <mergeCell ref="W20:W21"/>
    <mergeCell ref="E22:F22"/>
    <mergeCell ref="A23:A25"/>
    <mergeCell ref="B23:B25"/>
    <mergeCell ref="C23:C25"/>
    <mergeCell ref="D23:D25"/>
    <mergeCell ref="W23:W24"/>
    <mergeCell ref="E25:F25"/>
    <mergeCell ref="A26:A28"/>
    <mergeCell ref="B26:B28"/>
    <mergeCell ref="C26:C28"/>
    <mergeCell ref="D26:D28"/>
    <mergeCell ref="W26:W27"/>
    <mergeCell ref="E28:F28"/>
    <mergeCell ref="A29:A31"/>
    <mergeCell ref="B29:B31"/>
    <mergeCell ref="C29:C31"/>
    <mergeCell ref="D29:D31"/>
    <mergeCell ref="W29:W30"/>
    <mergeCell ref="E31:F31"/>
    <mergeCell ref="A32:A34"/>
    <mergeCell ref="B32:B34"/>
    <mergeCell ref="C32:C34"/>
    <mergeCell ref="D32:D34"/>
    <mergeCell ref="W32:W33"/>
    <mergeCell ref="E34:F34"/>
    <mergeCell ref="A35:A37"/>
    <mergeCell ref="B35:B37"/>
    <mergeCell ref="C35:C37"/>
    <mergeCell ref="D35:D37"/>
    <mergeCell ref="W35:W36"/>
    <mergeCell ref="E37:F37"/>
    <mergeCell ref="A38:A40"/>
    <mergeCell ref="B38:B40"/>
    <mergeCell ref="C38:C40"/>
    <mergeCell ref="D38:D40"/>
    <mergeCell ref="W38:W39"/>
    <mergeCell ref="E40:F40"/>
    <mergeCell ref="C41:F41"/>
    <mergeCell ref="C42:V42"/>
    <mergeCell ref="A43:A45"/>
    <mergeCell ref="B43:B45"/>
    <mergeCell ref="C43:C45"/>
    <mergeCell ref="D43:D45"/>
    <mergeCell ref="W43:W44"/>
    <mergeCell ref="E45:F45"/>
    <mergeCell ref="C46:F46"/>
    <mergeCell ref="C47:V47"/>
    <mergeCell ref="A48:A50"/>
    <mergeCell ref="B48:B50"/>
    <mergeCell ref="C48:C50"/>
    <mergeCell ref="D48:D50"/>
    <mergeCell ref="W48:W49"/>
    <mergeCell ref="E50:F50"/>
    <mergeCell ref="A51:A53"/>
    <mergeCell ref="B51:B53"/>
    <mergeCell ref="C51:C53"/>
    <mergeCell ref="D51:D53"/>
    <mergeCell ref="W51:W52"/>
    <mergeCell ref="E53:F53"/>
    <mergeCell ref="C54:F54"/>
    <mergeCell ref="C55:V55"/>
    <mergeCell ref="A56:A58"/>
    <mergeCell ref="B56:B58"/>
    <mergeCell ref="C56:C58"/>
    <mergeCell ref="D56:D58"/>
    <mergeCell ref="W56:W57"/>
    <mergeCell ref="E58:F58"/>
    <mergeCell ref="C59:F59"/>
    <mergeCell ref="B60:F60"/>
    <mergeCell ref="A61:F61"/>
    <mergeCell ref="A63:F63"/>
    <mergeCell ref="G63:J63"/>
    <mergeCell ref="K63:N63"/>
    <mergeCell ref="O63:R63"/>
    <mergeCell ref="S63:V63"/>
    <mergeCell ref="A64:F64"/>
    <mergeCell ref="G64:J64"/>
    <mergeCell ref="K64:N64"/>
    <mergeCell ref="O64:R64"/>
    <mergeCell ref="S64:V64"/>
    <mergeCell ref="A65:F65"/>
    <mergeCell ref="G65:J65"/>
    <mergeCell ref="K65:N65"/>
    <mergeCell ref="O65:R65"/>
    <mergeCell ref="S65:V65"/>
    <mergeCell ref="A66:F66"/>
    <mergeCell ref="G66:J66"/>
    <mergeCell ref="K66:N66"/>
    <mergeCell ref="O66:R66"/>
    <mergeCell ref="S66:V66"/>
    <mergeCell ref="A67:F67"/>
    <mergeCell ref="G67:J67"/>
    <mergeCell ref="K67:N67"/>
    <mergeCell ref="O67:R67"/>
    <mergeCell ref="S67:V67"/>
    <mergeCell ref="A68:F68"/>
    <mergeCell ref="G68:J68"/>
    <mergeCell ref="K68:N68"/>
    <mergeCell ref="O68:R68"/>
    <mergeCell ref="S68:V68"/>
    <mergeCell ref="A69:F69"/>
    <mergeCell ref="G69:J69"/>
    <mergeCell ref="K69:N69"/>
    <mergeCell ref="O69:R69"/>
    <mergeCell ref="S69:V69"/>
    <mergeCell ref="A70:F70"/>
    <mergeCell ref="G70:J70"/>
    <mergeCell ref="K70:N70"/>
    <mergeCell ref="O70:R70"/>
    <mergeCell ref="S70:V70"/>
    <mergeCell ref="A71:F71"/>
    <mergeCell ref="G71:J71"/>
    <mergeCell ref="K71:N71"/>
    <mergeCell ref="O71:R71"/>
    <mergeCell ref="S71:V71"/>
    <mergeCell ref="A72:F72"/>
    <mergeCell ref="G72:J72"/>
    <mergeCell ref="K72:N72"/>
    <mergeCell ref="O72:R72"/>
    <mergeCell ref="S72:V72"/>
    <mergeCell ref="A73:F73"/>
    <mergeCell ref="G73:J73"/>
    <mergeCell ref="K73:N73"/>
    <mergeCell ref="O73:R73"/>
    <mergeCell ref="S73:V73"/>
    <mergeCell ref="A74:F74"/>
    <mergeCell ref="G74:J74"/>
    <mergeCell ref="K74:N74"/>
    <mergeCell ref="O74:R74"/>
    <mergeCell ref="S74:V74"/>
    <mergeCell ref="A75:F75"/>
    <mergeCell ref="G75:J75"/>
    <mergeCell ref="K75:N75"/>
    <mergeCell ref="O75:R75"/>
    <mergeCell ref="S75:V75"/>
    <mergeCell ref="A76:F76"/>
    <mergeCell ref="G76:J76"/>
    <mergeCell ref="K76:N76"/>
    <mergeCell ref="O76:R76"/>
    <mergeCell ref="S76:V76"/>
    <mergeCell ref="A77:F77"/>
    <mergeCell ref="G77:J77"/>
    <mergeCell ref="K77:N77"/>
    <mergeCell ref="O77:R77"/>
    <mergeCell ref="S77:V77"/>
    <mergeCell ref="A78:F78"/>
    <mergeCell ref="G78:J78"/>
    <mergeCell ref="K78:N78"/>
    <mergeCell ref="O78:R78"/>
    <mergeCell ref="S78:V78"/>
    <mergeCell ref="A79:F79"/>
    <mergeCell ref="G79:J79"/>
    <mergeCell ref="K79:N79"/>
    <mergeCell ref="O79:R79"/>
    <mergeCell ref="S79:V79"/>
    <mergeCell ref="A81:W81"/>
    <mergeCell ref="B82:N82"/>
    <mergeCell ref="O82:P82"/>
    <mergeCell ref="Q82:U82"/>
    <mergeCell ref="A83:A86"/>
    <mergeCell ref="B83:B86"/>
    <mergeCell ref="C83:C86"/>
    <mergeCell ref="D83:D86"/>
    <mergeCell ref="E83:E86"/>
    <mergeCell ref="F83:F86"/>
    <mergeCell ref="G83:J83"/>
    <mergeCell ref="K83:N83"/>
    <mergeCell ref="O83:R83"/>
    <mergeCell ref="S83:V83"/>
    <mergeCell ref="W83:W86"/>
    <mergeCell ref="G84:G86"/>
    <mergeCell ref="H84:J84"/>
    <mergeCell ref="K84:K86"/>
    <mergeCell ref="L84:N84"/>
    <mergeCell ref="O84:O86"/>
    <mergeCell ref="P84:R84"/>
    <mergeCell ref="S84:S86"/>
    <mergeCell ref="T84:V84"/>
    <mergeCell ref="H85:I85"/>
    <mergeCell ref="J85:J86"/>
    <mergeCell ref="L85:M85"/>
    <mergeCell ref="N85:N86"/>
    <mergeCell ref="P85:Q85"/>
    <mergeCell ref="R85:R86"/>
    <mergeCell ref="T85:U85"/>
    <mergeCell ref="V85:V86"/>
    <mergeCell ref="B88:W88"/>
    <mergeCell ref="C89:W89"/>
    <mergeCell ref="A90:A92"/>
    <mergeCell ref="B90:B92"/>
    <mergeCell ref="C90:C92"/>
    <mergeCell ref="D90:D92"/>
    <mergeCell ref="W90:W92"/>
    <mergeCell ref="E92:F92"/>
    <mergeCell ref="A93:A95"/>
    <mergeCell ref="B93:B95"/>
    <mergeCell ref="C93:C95"/>
    <mergeCell ref="D93:D95"/>
    <mergeCell ref="W93:W95"/>
    <mergeCell ref="E95:F95"/>
    <mergeCell ref="C96:F96"/>
    <mergeCell ref="C97:W97"/>
    <mergeCell ref="A98:A100"/>
    <mergeCell ref="B98:B100"/>
    <mergeCell ref="C98:C100"/>
    <mergeCell ref="D98:D100"/>
    <mergeCell ref="W98:W100"/>
    <mergeCell ref="E100:F100"/>
    <mergeCell ref="A101:A103"/>
    <mergeCell ref="B101:B103"/>
    <mergeCell ref="C101:C103"/>
    <mergeCell ref="D101:D103"/>
    <mergeCell ref="W101:W102"/>
    <mergeCell ref="E103:F103"/>
    <mergeCell ref="A104:A106"/>
    <mergeCell ref="B104:B106"/>
    <mergeCell ref="C104:C106"/>
    <mergeCell ref="D104:D106"/>
    <mergeCell ref="W104:W106"/>
    <mergeCell ref="E106:F106"/>
    <mergeCell ref="A107:A112"/>
    <mergeCell ref="B107:B112"/>
    <mergeCell ref="C107:C112"/>
    <mergeCell ref="D107:D112"/>
    <mergeCell ref="W107:W112"/>
    <mergeCell ref="E112:F112"/>
    <mergeCell ref="A113:A116"/>
    <mergeCell ref="B113:B116"/>
    <mergeCell ref="C113:C116"/>
    <mergeCell ref="D113:D116"/>
    <mergeCell ref="W113:W116"/>
    <mergeCell ref="E116:F116"/>
    <mergeCell ref="C117:F117"/>
    <mergeCell ref="C118:W118"/>
    <mergeCell ref="A119:A121"/>
    <mergeCell ref="B119:B121"/>
    <mergeCell ref="C119:C121"/>
    <mergeCell ref="D119:D121"/>
    <mergeCell ref="W119:W121"/>
    <mergeCell ref="E121:F121"/>
    <mergeCell ref="A122:A124"/>
    <mergeCell ref="B122:B124"/>
    <mergeCell ref="C122:C124"/>
    <mergeCell ref="D122:D124"/>
    <mergeCell ref="W122:W124"/>
    <mergeCell ref="E124:F124"/>
    <mergeCell ref="C125:F125"/>
    <mergeCell ref="B126:F126"/>
    <mergeCell ref="B127:F127"/>
    <mergeCell ref="A129:F129"/>
    <mergeCell ref="G129:J129"/>
    <mergeCell ref="K129:N129"/>
    <mergeCell ref="O129:R129"/>
    <mergeCell ref="S129:V129"/>
    <mergeCell ref="A130:F130"/>
    <mergeCell ref="G130:J130"/>
    <mergeCell ref="K130:N130"/>
    <mergeCell ref="O130:R130"/>
    <mergeCell ref="S130:V130"/>
    <mergeCell ref="A131:F131"/>
    <mergeCell ref="G131:J131"/>
    <mergeCell ref="K131:N131"/>
    <mergeCell ref="O131:R131"/>
    <mergeCell ref="S131:V131"/>
    <mergeCell ref="A132:F132"/>
    <mergeCell ref="G132:J132"/>
    <mergeCell ref="K132:N132"/>
    <mergeCell ref="O132:R132"/>
    <mergeCell ref="S132:V132"/>
    <mergeCell ref="A133:F133"/>
    <mergeCell ref="G133:J133"/>
    <mergeCell ref="K133:N133"/>
    <mergeCell ref="O133:R133"/>
    <mergeCell ref="S133:V133"/>
    <mergeCell ref="A134:F134"/>
    <mergeCell ref="G134:J134"/>
    <mergeCell ref="K134:N134"/>
    <mergeCell ref="O134:R134"/>
    <mergeCell ref="S134:V134"/>
    <mergeCell ref="A135:F135"/>
    <mergeCell ref="G135:J135"/>
    <mergeCell ref="K135:N135"/>
    <mergeCell ref="O135:R135"/>
    <mergeCell ref="S135:V135"/>
    <mergeCell ref="A136:F136"/>
    <mergeCell ref="G136:J136"/>
    <mergeCell ref="K136:N136"/>
    <mergeCell ref="O136:R136"/>
    <mergeCell ref="S136:V136"/>
    <mergeCell ref="A137:F137"/>
    <mergeCell ref="G137:J137"/>
    <mergeCell ref="K137:N137"/>
    <mergeCell ref="O137:R137"/>
    <mergeCell ref="S137:V137"/>
    <mergeCell ref="A138:F138"/>
    <mergeCell ref="G138:J138"/>
    <mergeCell ref="K138:N138"/>
    <mergeCell ref="O138:R138"/>
    <mergeCell ref="S138:V138"/>
    <mergeCell ref="A139:F139"/>
    <mergeCell ref="G139:J139"/>
    <mergeCell ref="K139:N139"/>
    <mergeCell ref="O139:R139"/>
    <mergeCell ref="S139:V139"/>
    <mergeCell ref="A140:F140"/>
    <mergeCell ref="G140:J140"/>
    <mergeCell ref="K140:N140"/>
    <mergeCell ref="O140:R140"/>
    <mergeCell ref="S140:V140"/>
    <mergeCell ref="A141:F141"/>
    <mergeCell ref="G141:J141"/>
    <mergeCell ref="K141:N141"/>
    <mergeCell ref="O141:R141"/>
    <mergeCell ref="S141:V141"/>
    <mergeCell ref="A142:F142"/>
    <mergeCell ref="G142:J142"/>
    <mergeCell ref="K142:N142"/>
    <mergeCell ref="O142:R142"/>
    <mergeCell ref="S142:V142"/>
    <mergeCell ref="A143:F143"/>
    <mergeCell ref="G143:J143"/>
    <mergeCell ref="K143:N143"/>
    <mergeCell ref="O143:R143"/>
    <mergeCell ref="S143:V143"/>
    <mergeCell ref="A144:F144"/>
    <mergeCell ref="G144:J144"/>
    <mergeCell ref="K144:N144"/>
    <mergeCell ref="O144:R144"/>
    <mergeCell ref="S144:V144"/>
    <mergeCell ref="A145:F145"/>
    <mergeCell ref="G145:J145"/>
    <mergeCell ref="K145:N145"/>
    <mergeCell ref="O145:R145"/>
    <mergeCell ref="S145:V145"/>
    <mergeCell ref="A147:W147"/>
    <mergeCell ref="B148:N148"/>
    <mergeCell ref="O148:P148"/>
    <mergeCell ref="Q148:U148"/>
    <mergeCell ref="B149:N149"/>
    <mergeCell ref="T149:U149"/>
    <mergeCell ref="A150:A153"/>
    <mergeCell ref="B150:B153"/>
    <mergeCell ref="C150:C153"/>
    <mergeCell ref="D150:D153"/>
    <mergeCell ref="E150:E153"/>
    <mergeCell ref="F150:F153"/>
    <mergeCell ref="G150:J150"/>
    <mergeCell ref="K150:N150"/>
    <mergeCell ref="O150:R150"/>
    <mergeCell ref="S150:V150"/>
    <mergeCell ref="W150:W153"/>
    <mergeCell ref="G151:G153"/>
    <mergeCell ref="H151:J151"/>
    <mergeCell ref="K151:K153"/>
    <mergeCell ref="L151:N151"/>
    <mergeCell ref="O151:O153"/>
    <mergeCell ref="P151:R151"/>
    <mergeCell ref="S151:S153"/>
    <mergeCell ref="T151:V151"/>
    <mergeCell ref="H152:I152"/>
    <mergeCell ref="J152:J153"/>
    <mergeCell ref="L152:M152"/>
    <mergeCell ref="N152:N153"/>
    <mergeCell ref="P152:Q152"/>
    <mergeCell ref="R152:R153"/>
    <mergeCell ref="T152:U152"/>
    <mergeCell ref="V152:V153"/>
    <mergeCell ref="B155:V155"/>
    <mergeCell ref="C156:V156"/>
    <mergeCell ref="A157:A159"/>
    <mergeCell ref="B157:B159"/>
    <mergeCell ref="C157:C159"/>
    <mergeCell ref="D157:D159"/>
    <mergeCell ref="W157:W158"/>
    <mergeCell ref="E159:F159"/>
    <mergeCell ref="A160:A162"/>
    <mergeCell ref="B160:B162"/>
    <mergeCell ref="C160:C162"/>
    <mergeCell ref="D160:D162"/>
    <mergeCell ref="W160:W161"/>
    <mergeCell ref="E162:F162"/>
    <mergeCell ref="A163:A165"/>
    <mergeCell ref="B163:B165"/>
    <mergeCell ref="C163:C165"/>
    <mergeCell ref="D163:D165"/>
    <mergeCell ref="W163:W164"/>
    <mergeCell ref="E165:F165"/>
    <mergeCell ref="A166:A169"/>
    <mergeCell ref="B166:B169"/>
    <mergeCell ref="C166:C169"/>
    <mergeCell ref="D166:D169"/>
    <mergeCell ref="W166:W169"/>
    <mergeCell ref="E169:F169"/>
    <mergeCell ref="A170:A180"/>
    <mergeCell ref="B170:B180"/>
    <mergeCell ref="C170:C180"/>
    <mergeCell ref="D170:D180"/>
    <mergeCell ref="W170:W179"/>
    <mergeCell ref="E180:F180"/>
    <mergeCell ref="A181:A183"/>
    <mergeCell ref="B181:B183"/>
    <mergeCell ref="C181:C183"/>
    <mergeCell ref="D181:D183"/>
    <mergeCell ref="W181:W182"/>
    <mergeCell ref="E183:F183"/>
    <mergeCell ref="A184:A186"/>
    <mergeCell ref="B184:B186"/>
    <mergeCell ref="C184:C186"/>
    <mergeCell ref="D184:D186"/>
    <mergeCell ref="W184:W185"/>
    <mergeCell ref="E186:F186"/>
    <mergeCell ref="A187:A189"/>
    <mergeCell ref="B187:B189"/>
    <mergeCell ref="C187:C189"/>
    <mergeCell ref="D187:D189"/>
    <mergeCell ref="W187:W188"/>
    <mergeCell ref="E189:F189"/>
    <mergeCell ref="A190:A192"/>
    <mergeCell ref="B190:B192"/>
    <mergeCell ref="C190:C192"/>
    <mergeCell ref="D190:D192"/>
    <mergeCell ref="W190:W191"/>
    <mergeCell ref="E192:F192"/>
    <mergeCell ref="A193:A195"/>
    <mergeCell ref="B193:B195"/>
    <mergeCell ref="C193:C195"/>
    <mergeCell ref="D193:D195"/>
    <mergeCell ref="W193:W194"/>
    <mergeCell ref="E195:F195"/>
    <mergeCell ref="A196:A198"/>
    <mergeCell ref="B196:B198"/>
    <mergeCell ref="C196:C198"/>
    <mergeCell ref="D196:D198"/>
    <mergeCell ref="W196:W197"/>
    <mergeCell ref="E198:F198"/>
    <mergeCell ref="A199:A201"/>
    <mergeCell ref="B199:B201"/>
    <mergeCell ref="C199:C201"/>
    <mergeCell ref="D199:D201"/>
    <mergeCell ref="W199:W200"/>
    <mergeCell ref="E201:F201"/>
    <mergeCell ref="C202:F202"/>
    <mergeCell ref="C203:V203"/>
    <mergeCell ref="A204:A206"/>
    <mergeCell ref="B204:B206"/>
    <mergeCell ref="C204:C206"/>
    <mergeCell ref="D204:D206"/>
    <mergeCell ref="W204:W205"/>
    <mergeCell ref="E206:F206"/>
    <mergeCell ref="C207:F207"/>
    <mergeCell ref="C208:V208"/>
    <mergeCell ref="A209:A211"/>
    <mergeCell ref="B209:B211"/>
    <mergeCell ref="C209:C211"/>
    <mergeCell ref="D209:D211"/>
    <mergeCell ref="W209:W210"/>
    <mergeCell ref="E211:F211"/>
    <mergeCell ref="A212:A214"/>
    <mergeCell ref="B212:B214"/>
    <mergeCell ref="C212:C214"/>
    <mergeCell ref="D212:D214"/>
    <mergeCell ref="E214:F214"/>
    <mergeCell ref="A215:A217"/>
    <mergeCell ref="B215:B217"/>
    <mergeCell ref="C215:C217"/>
    <mergeCell ref="D215:D217"/>
    <mergeCell ref="E217:F217"/>
    <mergeCell ref="C218:F218"/>
    <mergeCell ref="C219:V219"/>
    <mergeCell ref="A220:A223"/>
    <mergeCell ref="B220:B223"/>
    <mergeCell ref="C220:C223"/>
    <mergeCell ref="D220:D223"/>
    <mergeCell ref="W220:W223"/>
    <mergeCell ref="E223:F223"/>
    <mergeCell ref="A224:A226"/>
    <mergeCell ref="B224:B226"/>
    <mergeCell ref="C224:C226"/>
    <mergeCell ref="D224:D226"/>
    <mergeCell ref="W224:W225"/>
    <mergeCell ref="E226:F226"/>
    <mergeCell ref="A227:A229"/>
    <mergeCell ref="B227:B229"/>
    <mergeCell ref="C227:C229"/>
    <mergeCell ref="D227:D229"/>
    <mergeCell ref="W227:W228"/>
    <mergeCell ref="E229:F229"/>
    <mergeCell ref="A230:A232"/>
    <mergeCell ref="B230:B232"/>
    <mergeCell ref="C230:C232"/>
    <mergeCell ref="D230:D232"/>
    <mergeCell ref="E232:F232"/>
    <mergeCell ref="A233:A235"/>
    <mergeCell ref="B233:B235"/>
    <mergeCell ref="C233:C235"/>
    <mergeCell ref="D233:D235"/>
    <mergeCell ref="W233:W234"/>
    <mergeCell ref="E235:F235"/>
    <mergeCell ref="A236:A238"/>
    <mergeCell ref="B236:B238"/>
    <mergeCell ref="C236:C238"/>
    <mergeCell ref="D236:D238"/>
    <mergeCell ref="W236:W237"/>
    <mergeCell ref="E238:F238"/>
    <mergeCell ref="A239:A241"/>
    <mergeCell ref="B239:B241"/>
    <mergeCell ref="C239:C241"/>
    <mergeCell ref="D239:D241"/>
    <mergeCell ref="W239:W240"/>
    <mergeCell ref="E241:F241"/>
    <mergeCell ref="A242:A244"/>
    <mergeCell ref="B242:B244"/>
    <mergeCell ref="C242:C244"/>
    <mergeCell ref="D242:D244"/>
    <mergeCell ref="W242:W243"/>
    <mergeCell ref="E244:F244"/>
    <mergeCell ref="A245:A247"/>
    <mergeCell ref="B245:B247"/>
    <mergeCell ref="C245:C247"/>
    <mergeCell ref="D245:D247"/>
    <mergeCell ref="W245:W246"/>
    <mergeCell ref="E247:F247"/>
    <mergeCell ref="C248:F248"/>
    <mergeCell ref="C249:V249"/>
    <mergeCell ref="A250:A253"/>
    <mergeCell ref="B250:B253"/>
    <mergeCell ref="C250:C253"/>
    <mergeCell ref="D250:D253"/>
    <mergeCell ref="W251:W252"/>
    <mergeCell ref="E253:F253"/>
    <mergeCell ref="A254:A257"/>
    <mergeCell ref="B254:B257"/>
    <mergeCell ref="C254:C257"/>
    <mergeCell ref="D254:D257"/>
    <mergeCell ref="E257:F257"/>
    <mergeCell ref="A258:A261"/>
    <mergeCell ref="B258:B261"/>
    <mergeCell ref="C258:C261"/>
    <mergeCell ref="D258:D261"/>
    <mergeCell ref="E261:F261"/>
    <mergeCell ref="C262:F262"/>
    <mergeCell ref="C263:V263"/>
    <mergeCell ref="A264:A268"/>
    <mergeCell ref="B264:B268"/>
    <mergeCell ref="C264:C268"/>
    <mergeCell ref="D264:D268"/>
    <mergeCell ref="E268:F268"/>
    <mergeCell ref="A269:A272"/>
    <mergeCell ref="B269:B272"/>
    <mergeCell ref="C269:C272"/>
    <mergeCell ref="D269:D272"/>
    <mergeCell ref="E272:F272"/>
    <mergeCell ref="A273:A278"/>
    <mergeCell ref="B273:B278"/>
    <mergeCell ref="C273:C278"/>
    <mergeCell ref="D273:D278"/>
    <mergeCell ref="E278:F278"/>
    <mergeCell ref="A279:A283"/>
    <mergeCell ref="B279:B283"/>
    <mergeCell ref="C279:C283"/>
    <mergeCell ref="D279:D283"/>
    <mergeCell ref="E283:F283"/>
    <mergeCell ref="A284:A287"/>
    <mergeCell ref="B284:B287"/>
    <mergeCell ref="C284:C287"/>
    <mergeCell ref="D284:D287"/>
    <mergeCell ref="E287:F287"/>
    <mergeCell ref="A288:A290"/>
    <mergeCell ref="B288:B290"/>
    <mergeCell ref="C288:C290"/>
    <mergeCell ref="D288:D290"/>
    <mergeCell ref="W288:W289"/>
    <mergeCell ref="E290:F290"/>
    <mergeCell ref="A291:A294"/>
    <mergeCell ref="B291:B294"/>
    <mergeCell ref="C291:C294"/>
    <mergeCell ref="D291:D294"/>
    <mergeCell ref="W291:W292"/>
    <mergeCell ref="E294:F294"/>
    <mergeCell ref="A295:A299"/>
    <mergeCell ref="B295:B299"/>
    <mergeCell ref="C295:C299"/>
    <mergeCell ref="D295:D299"/>
    <mergeCell ref="E299:F299"/>
    <mergeCell ref="C300:F300"/>
    <mergeCell ref="B301:F301"/>
    <mergeCell ref="B302:V302"/>
    <mergeCell ref="C303:V303"/>
    <mergeCell ref="A304:A306"/>
    <mergeCell ref="B304:B306"/>
    <mergeCell ref="C304:C306"/>
    <mergeCell ref="D304:D306"/>
    <mergeCell ref="W304:W305"/>
    <mergeCell ref="E306:F306"/>
    <mergeCell ref="A307:A309"/>
    <mergeCell ref="B307:B309"/>
    <mergeCell ref="C307:C309"/>
    <mergeCell ref="D307:D309"/>
    <mergeCell ref="W307:W308"/>
    <mergeCell ref="E309:F309"/>
    <mergeCell ref="A310:A312"/>
    <mergeCell ref="B310:B312"/>
    <mergeCell ref="C310:C312"/>
    <mergeCell ref="D310:D312"/>
    <mergeCell ref="W310:W311"/>
    <mergeCell ref="E312:F312"/>
    <mergeCell ref="C313:F313"/>
    <mergeCell ref="C314:V314"/>
    <mergeCell ref="A315:A317"/>
    <mergeCell ref="B315:B317"/>
    <mergeCell ref="C315:C317"/>
    <mergeCell ref="D315:D317"/>
    <mergeCell ref="W315:W316"/>
    <mergeCell ref="E317:F317"/>
    <mergeCell ref="C318:F318"/>
    <mergeCell ref="B319:F319"/>
    <mergeCell ref="B320:F320"/>
    <mergeCell ref="A322:F322"/>
    <mergeCell ref="G322:J322"/>
    <mergeCell ref="K322:N322"/>
    <mergeCell ref="O322:R322"/>
    <mergeCell ref="S322:V322"/>
    <mergeCell ref="A323:F323"/>
    <mergeCell ref="G323:J323"/>
    <mergeCell ref="K323:N323"/>
    <mergeCell ref="O323:R323"/>
    <mergeCell ref="S323:V323"/>
    <mergeCell ref="A324:F324"/>
    <mergeCell ref="G324:J324"/>
    <mergeCell ref="K324:N324"/>
    <mergeCell ref="O324:R324"/>
    <mergeCell ref="S324:V324"/>
    <mergeCell ref="A325:F325"/>
    <mergeCell ref="G325:J325"/>
    <mergeCell ref="K325:N325"/>
    <mergeCell ref="O325:R325"/>
    <mergeCell ref="S325:V325"/>
    <mergeCell ref="A326:F326"/>
    <mergeCell ref="G326:J326"/>
    <mergeCell ref="K326:N326"/>
    <mergeCell ref="O326:R326"/>
    <mergeCell ref="S326:V326"/>
    <mergeCell ref="A327:F327"/>
    <mergeCell ref="G327:J327"/>
    <mergeCell ref="K327:N327"/>
    <mergeCell ref="O327:R327"/>
    <mergeCell ref="S327:V327"/>
    <mergeCell ref="A328:F328"/>
    <mergeCell ref="G328:J328"/>
    <mergeCell ref="K328:N328"/>
    <mergeCell ref="O328:R328"/>
    <mergeCell ref="S328:V328"/>
    <mergeCell ref="A329:F329"/>
    <mergeCell ref="G329:J329"/>
    <mergeCell ref="K329:N329"/>
    <mergeCell ref="O329:R329"/>
    <mergeCell ref="S329:V329"/>
    <mergeCell ref="A330:F330"/>
    <mergeCell ref="G330:J330"/>
    <mergeCell ref="K330:N330"/>
    <mergeCell ref="O330:R330"/>
    <mergeCell ref="S330:V330"/>
    <mergeCell ref="A331:F331"/>
    <mergeCell ref="G331:J331"/>
    <mergeCell ref="K331:N331"/>
    <mergeCell ref="O331:R331"/>
    <mergeCell ref="S331:V331"/>
    <mergeCell ref="A332:F332"/>
    <mergeCell ref="G332:J332"/>
    <mergeCell ref="K332:N332"/>
    <mergeCell ref="O332:R332"/>
    <mergeCell ref="S332:V332"/>
    <mergeCell ref="A333:F333"/>
    <mergeCell ref="G333:J333"/>
    <mergeCell ref="K333:N333"/>
    <mergeCell ref="O333:R333"/>
    <mergeCell ref="S333:V333"/>
    <mergeCell ref="A334:F334"/>
    <mergeCell ref="G334:J334"/>
    <mergeCell ref="K334:N334"/>
    <mergeCell ref="O334:R334"/>
    <mergeCell ref="S334:V334"/>
    <mergeCell ref="A335:F335"/>
    <mergeCell ref="G335:J335"/>
    <mergeCell ref="K335:N335"/>
    <mergeCell ref="O335:R335"/>
    <mergeCell ref="S335:V335"/>
    <mergeCell ref="A336:F336"/>
    <mergeCell ref="G336:J336"/>
    <mergeCell ref="K336:N336"/>
    <mergeCell ref="O336:R336"/>
    <mergeCell ref="S336:V336"/>
    <mergeCell ref="A337:F337"/>
    <mergeCell ref="G337:J337"/>
    <mergeCell ref="K337:N337"/>
    <mergeCell ref="O337:R337"/>
    <mergeCell ref="S337:V337"/>
    <mergeCell ref="A338:F338"/>
    <mergeCell ref="G338:J338"/>
    <mergeCell ref="K338:N338"/>
    <mergeCell ref="O338:R338"/>
    <mergeCell ref="S338:V338"/>
    <mergeCell ref="A340:V340"/>
    <mergeCell ref="A341:O341"/>
    <mergeCell ref="P341:Q341"/>
    <mergeCell ref="R341:V341"/>
    <mergeCell ref="D342:O342"/>
    <mergeCell ref="U342:V342"/>
    <mergeCell ref="A343:A346"/>
    <mergeCell ref="B343:B346"/>
    <mergeCell ref="C343:C346"/>
    <mergeCell ref="D343:D346"/>
    <mergeCell ref="E343:E346"/>
    <mergeCell ref="F343:F346"/>
    <mergeCell ref="G343:J343"/>
    <mergeCell ref="K343:N343"/>
    <mergeCell ref="O343:R343"/>
    <mergeCell ref="S343:V343"/>
    <mergeCell ref="W343:W346"/>
    <mergeCell ref="G344:G346"/>
    <mergeCell ref="H344:J344"/>
    <mergeCell ref="K344:K346"/>
    <mergeCell ref="L344:N344"/>
    <mergeCell ref="O344:O346"/>
    <mergeCell ref="P344:R344"/>
    <mergeCell ref="S344:S346"/>
    <mergeCell ref="T344:V344"/>
    <mergeCell ref="H345:I345"/>
    <mergeCell ref="J345:J346"/>
    <mergeCell ref="L345:M345"/>
    <mergeCell ref="N345:N346"/>
    <mergeCell ref="P345:Q345"/>
    <mergeCell ref="R345:R346"/>
    <mergeCell ref="T345:U345"/>
    <mergeCell ref="V345:V346"/>
    <mergeCell ref="B348:V348"/>
    <mergeCell ref="C349:V349"/>
    <mergeCell ref="A350:A352"/>
    <mergeCell ref="B350:B352"/>
    <mergeCell ref="C350:C352"/>
    <mergeCell ref="D350:D352"/>
    <mergeCell ref="E352:F352"/>
    <mergeCell ref="C353:F353"/>
    <mergeCell ref="C354:V354"/>
    <mergeCell ref="A355:A357"/>
    <mergeCell ref="B355:B357"/>
    <mergeCell ref="C355:C357"/>
    <mergeCell ref="D355:D357"/>
    <mergeCell ref="E357:F357"/>
    <mergeCell ref="C358:F358"/>
    <mergeCell ref="C359:V359"/>
    <mergeCell ref="A360:A362"/>
    <mergeCell ref="B360:B362"/>
    <mergeCell ref="C360:C362"/>
    <mergeCell ref="D360:D362"/>
    <mergeCell ref="E362:F362"/>
    <mergeCell ref="A363:A365"/>
    <mergeCell ref="B363:B365"/>
    <mergeCell ref="C363:C365"/>
    <mergeCell ref="D363:D365"/>
    <mergeCell ref="E365:F365"/>
    <mergeCell ref="A366:A368"/>
    <mergeCell ref="B366:B368"/>
    <mergeCell ref="C366:C368"/>
    <mergeCell ref="D366:D368"/>
    <mergeCell ref="E368:F368"/>
    <mergeCell ref="A369:A371"/>
    <mergeCell ref="B369:B371"/>
    <mergeCell ref="C369:C371"/>
    <mergeCell ref="D369:D371"/>
    <mergeCell ref="E371:F371"/>
    <mergeCell ref="A372:A374"/>
    <mergeCell ref="B372:B374"/>
    <mergeCell ref="C372:C374"/>
    <mergeCell ref="D372:D374"/>
    <mergeCell ref="E374:F374"/>
    <mergeCell ref="A375:A377"/>
    <mergeCell ref="B375:B377"/>
    <mergeCell ref="C375:C377"/>
    <mergeCell ref="D375:D377"/>
    <mergeCell ref="E377:F377"/>
    <mergeCell ref="C378:F378"/>
    <mergeCell ref="C379:V379"/>
    <mergeCell ref="A380:A382"/>
    <mergeCell ref="B380:B382"/>
    <mergeCell ref="C380:C382"/>
    <mergeCell ref="D380:D382"/>
    <mergeCell ref="E382:F382"/>
    <mergeCell ref="C383:F383"/>
    <mergeCell ref="C384:V384"/>
    <mergeCell ref="A385:A387"/>
    <mergeCell ref="B385:B387"/>
    <mergeCell ref="C385:C387"/>
    <mergeCell ref="D385:D387"/>
    <mergeCell ref="E387:F387"/>
    <mergeCell ref="A388:A390"/>
    <mergeCell ref="B388:B390"/>
    <mergeCell ref="C388:C390"/>
    <mergeCell ref="D388:D390"/>
    <mergeCell ref="E390:F390"/>
    <mergeCell ref="A391:A393"/>
    <mergeCell ref="B391:B393"/>
    <mergeCell ref="C391:C393"/>
    <mergeCell ref="D391:D393"/>
    <mergeCell ref="E393:F393"/>
    <mergeCell ref="A394:A396"/>
    <mergeCell ref="B394:B396"/>
    <mergeCell ref="C394:C396"/>
    <mergeCell ref="D394:D396"/>
    <mergeCell ref="E396:F396"/>
    <mergeCell ref="A397:A399"/>
    <mergeCell ref="B397:B399"/>
    <mergeCell ref="C397:C399"/>
    <mergeCell ref="D397:D399"/>
    <mergeCell ref="E399:F399"/>
    <mergeCell ref="A400:A402"/>
    <mergeCell ref="B400:B402"/>
    <mergeCell ref="C400:C402"/>
    <mergeCell ref="D400:D402"/>
    <mergeCell ref="E402:F402"/>
    <mergeCell ref="A403:A405"/>
    <mergeCell ref="B403:B405"/>
    <mergeCell ref="C403:C405"/>
    <mergeCell ref="D403:D405"/>
    <mergeCell ref="E405:F405"/>
    <mergeCell ref="A406:A408"/>
    <mergeCell ref="B406:B408"/>
    <mergeCell ref="C406:C408"/>
    <mergeCell ref="D406:D408"/>
    <mergeCell ref="E408:F408"/>
    <mergeCell ref="A409:A411"/>
    <mergeCell ref="B409:B411"/>
    <mergeCell ref="C409:C411"/>
    <mergeCell ref="D409:D411"/>
    <mergeCell ref="E411:F411"/>
    <mergeCell ref="A412:A414"/>
    <mergeCell ref="B412:B414"/>
    <mergeCell ref="C412:C414"/>
    <mergeCell ref="D412:D414"/>
    <mergeCell ref="E414:F414"/>
    <mergeCell ref="A415:A417"/>
    <mergeCell ref="B415:B417"/>
    <mergeCell ref="C415:C417"/>
    <mergeCell ref="D415:D417"/>
    <mergeCell ref="E417:F417"/>
    <mergeCell ref="A418:A420"/>
    <mergeCell ref="B418:B420"/>
    <mergeCell ref="C418:C420"/>
    <mergeCell ref="D418:D420"/>
    <mergeCell ref="E420:F420"/>
    <mergeCell ref="A421:A423"/>
    <mergeCell ref="B421:B423"/>
    <mergeCell ref="C421:C423"/>
    <mergeCell ref="D421:D423"/>
    <mergeCell ref="E423:F423"/>
    <mergeCell ref="A424:A426"/>
    <mergeCell ref="B424:B426"/>
    <mergeCell ref="C424:C426"/>
    <mergeCell ref="D424:D426"/>
    <mergeCell ref="E426:F426"/>
    <mergeCell ref="A427:A429"/>
    <mergeCell ref="B427:B429"/>
    <mergeCell ref="C427:C429"/>
    <mergeCell ref="D427:D429"/>
    <mergeCell ref="E429:F429"/>
    <mergeCell ref="A430:A434"/>
    <mergeCell ref="B430:B434"/>
    <mergeCell ref="C430:C434"/>
    <mergeCell ref="D430:D434"/>
    <mergeCell ref="E434:F434"/>
    <mergeCell ref="A435:A439"/>
    <mergeCell ref="B435:B439"/>
    <mergeCell ref="C435:C439"/>
    <mergeCell ref="D435:D439"/>
    <mergeCell ref="E439:F439"/>
    <mergeCell ref="A440:A442"/>
    <mergeCell ref="B440:B442"/>
    <mergeCell ref="C440:C442"/>
    <mergeCell ref="D440:D442"/>
    <mergeCell ref="E442:F442"/>
    <mergeCell ref="A443:A445"/>
    <mergeCell ref="B443:B445"/>
    <mergeCell ref="C443:C445"/>
    <mergeCell ref="D443:D445"/>
    <mergeCell ref="E445:F445"/>
    <mergeCell ref="A446:A449"/>
    <mergeCell ref="B446:B449"/>
    <mergeCell ref="C446:C449"/>
    <mergeCell ref="D446:D449"/>
    <mergeCell ref="E449:F449"/>
    <mergeCell ref="A450:A452"/>
    <mergeCell ref="B450:B452"/>
    <mergeCell ref="C450:C452"/>
    <mergeCell ref="D450:D452"/>
    <mergeCell ref="E452:F452"/>
    <mergeCell ref="A453:A455"/>
    <mergeCell ref="B453:B455"/>
    <mergeCell ref="C453:C455"/>
    <mergeCell ref="D453:D455"/>
    <mergeCell ref="E455:F455"/>
    <mergeCell ref="C456:F456"/>
    <mergeCell ref="C457:V457"/>
    <mergeCell ref="A458:A461"/>
    <mergeCell ref="B458:B461"/>
    <mergeCell ref="C458:C461"/>
    <mergeCell ref="D458:D461"/>
    <mergeCell ref="E461:F461"/>
    <mergeCell ref="A462:A465"/>
    <mergeCell ref="B462:B465"/>
    <mergeCell ref="C462:C465"/>
    <mergeCell ref="D462:D465"/>
    <mergeCell ref="E465:F465"/>
    <mergeCell ref="A466:A468"/>
    <mergeCell ref="B466:B468"/>
    <mergeCell ref="C466:C468"/>
    <mergeCell ref="D466:D468"/>
    <mergeCell ref="E468:F468"/>
    <mergeCell ref="A469:A471"/>
    <mergeCell ref="B469:B471"/>
    <mergeCell ref="C469:C471"/>
    <mergeCell ref="D469:D471"/>
    <mergeCell ref="E471:F471"/>
    <mergeCell ref="C472:F472"/>
    <mergeCell ref="C473:V473"/>
    <mergeCell ref="A474:A477"/>
    <mergeCell ref="B474:B477"/>
    <mergeCell ref="C474:C477"/>
    <mergeCell ref="D474:D477"/>
    <mergeCell ref="E477:F477"/>
    <mergeCell ref="A478:A480"/>
    <mergeCell ref="B478:B480"/>
    <mergeCell ref="C478:C480"/>
    <mergeCell ref="D478:D480"/>
    <mergeCell ref="E480:F480"/>
    <mergeCell ref="C481:F481"/>
    <mergeCell ref="C482:V482"/>
    <mergeCell ref="A483:A485"/>
    <mergeCell ref="B483:B485"/>
    <mergeCell ref="C483:C485"/>
    <mergeCell ref="D483:D485"/>
    <mergeCell ref="E485:F485"/>
    <mergeCell ref="A486:A488"/>
    <mergeCell ref="B486:B488"/>
    <mergeCell ref="C486:C488"/>
    <mergeCell ref="D486:D488"/>
    <mergeCell ref="E488:F488"/>
    <mergeCell ref="A489:A491"/>
    <mergeCell ref="B489:B491"/>
    <mergeCell ref="C489:C491"/>
    <mergeCell ref="D489:D491"/>
    <mergeCell ref="E491:F491"/>
    <mergeCell ref="C492:F492"/>
    <mergeCell ref="B493:F493"/>
    <mergeCell ref="B494:V494"/>
    <mergeCell ref="C495:V495"/>
    <mergeCell ref="A496:A498"/>
    <mergeCell ref="B496:B498"/>
    <mergeCell ref="C496:C498"/>
    <mergeCell ref="D496:D498"/>
    <mergeCell ref="W496:W497"/>
    <mergeCell ref="E498:F498"/>
    <mergeCell ref="C499:F499"/>
    <mergeCell ref="C500:V500"/>
    <mergeCell ref="A501:A503"/>
    <mergeCell ref="B501:B503"/>
    <mergeCell ref="C501:C503"/>
    <mergeCell ref="D501:D503"/>
    <mergeCell ref="E503:F503"/>
    <mergeCell ref="A504:A506"/>
    <mergeCell ref="B504:B506"/>
    <mergeCell ref="C504:C506"/>
    <mergeCell ref="D504:D506"/>
    <mergeCell ref="E506:F506"/>
    <mergeCell ref="C507:F507"/>
    <mergeCell ref="C508:V508"/>
    <mergeCell ref="A509:A511"/>
    <mergeCell ref="B509:B511"/>
    <mergeCell ref="C509:C511"/>
    <mergeCell ref="D509:D511"/>
    <mergeCell ref="E511:F511"/>
    <mergeCell ref="C512:F512"/>
    <mergeCell ref="B513:F513"/>
    <mergeCell ref="A514:F514"/>
    <mergeCell ref="A516:F516"/>
    <mergeCell ref="G516:J516"/>
    <mergeCell ref="K516:N516"/>
    <mergeCell ref="O516:R516"/>
    <mergeCell ref="S516:V516"/>
    <mergeCell ref="A517:F517"/>
    <mergeCell ref="G517:J517"/>
    <mergeCell ref="K517:N517"/>
    <mergeCell ref="O517:R517"/>
    <mergeCell ref="S517:V517"/>
    <mergeCell ref="A518:F518"/>
    <mergeCell ref="G518:J518"/>
    <mergeCell ref="K518:N518"/>
    <mergeCell ref="O518:R518"/>
    <mergeCell ref="S518:V518"/>
    <mergeCell ref="A519:F519"/>
    <mergeCell ref="G519:J519"/>
    <mergeCell ref="K519:N519"/>
    <mergeCell ref="O519:R519"/>
    <mergeCell ref="S519:V519"/>
    <mergeCell ref="A520:F520"/>
    <mergeCell ref="G520:J520"/>
    <mergeCell ref="K520:N520"/>
    <mergeCell ref="O520:R520"/>
    <mergeCell ref="S520:V520"/>
    <mergeCell ref="A521:F521"/>
    <mergeCell ref="G521:J521"/>
    <mergeCell ref="K521:N521"/>
    <mergeCell ref="O521:R521"/>
    <mergeCell ref="S521:V521"/>
    <mergeCell ref="A522:F522"/>
    <mergeCell ref="G522:J522"/>
    <mergeCell ref="K522:N522"/>
    <mergeCell ref="O522:R522"/>
    <mergeCell ref="S522:V522"/>
    <mergeCell ref="A523:F523"/>
    <mergeCell ref="G523:J523"/>
    <mergeCell ref="K523:N523"/>
    <mergeCell ref="O523:R523"/>
    <mergeCell ref="S523:V523"/>
    <mergeCell ref="A524:F524"/>
    <mergeCell ref="G524:J524"/>
    <mergeCell ref="K524:N524"/>
    <mergeCell ref="O524:R524"/>
    <mergeCell ref="S524:V524"/>
    <mergeCell ref="A525:F525"/>
    <mergeCell ref="G525:J525"/>
    <mergeCell ref="K525:N525"/>
    <mergeCell ref="O525:R525"/>
    <mergeCell ref="S525:V525"/>
    <mergeCell ref="A526:F526"/>
    <mergeCell ref="G526:J526"/>
    <mergeCell ref="K526:N526"/>
    <mergeCell ref="O526:R526"/>
    <mergeCell ref="S526:V526"/>
    <mergeCell ref="A527:F527"/>
    <mergeCell ref="G527:J527"/>
    <mergeCell ref="K527:N527"/>
    <mergeCell ref="O527:R527"/>
    <mergeCell ref="S527:V527"/>
    <mergeCell ref="A528:F528"/>
    <mergeCell ref="G528:J528"/>
    <mergeCell ref="K528:N528"/>
    <mergeCell ref="O528:R528"/>
    <mergeCell ref="S528:V528"/>
    <mergeCell ref="A529:F529"/>
    <mergeCell ref="G529:J529"/>
    <mergeCell ref="K529:N529"/>
    <mergeCell ref="O529:R529"/>
    <mergeCell ref="S529:V529"/>
    <mergeCell ref="A530:F530"/>
    <mergeCell ref="G530:J530"/>
    <mergeCell ref="K530:N530"/>
    <mergeCell ref="O530:R530"/>
    <mergeCell ref="S530:V530"/>
    <mergeCell ref="A531:F531"/>
    <mergeCell ref="G531:J531"/>
    <mergeCell ref="K531:N531"/>
    <mergeCell ref="O531:R531"/>
    <mergeCell ref="S531:V531"/>
    <mergeCell ref="A532:F532"/>
    <mergeCell ref="G532:J532"/>
    <mergeCell ref="K532:N532"/>
    <mergeCell ref="O532:R532"/>
    <mergeCell ref="S532:V532"/>
    <mergeCell ref="D534:Q534"/>
    <mergeCell ref="D535:O535"/>
    <mergeCell ref="P535:Q535"/>
    <mergeCell ref="R535:V535"/>
    <mergeCell ref="A536:A539"/>
    <mergeCell ref="B536:B539"/>
    <mergeCell ref="C536:C539"/>
    <mergeCell ref="D536:D539"/>
    <mergeCell ref="E536:E539"/>
    <mergeCell ref="F536:F539"/>
    <mergeCell ref="G536:J536"/>
    <mergeCell ref="K536:N536"/>
    <mergeCell ref="O536:R536"/>
    <mergeCell ref="S536:V536"/>
    <mergeCell ref="W536:W539"/>
    <mergeCell ref="G537:G539"/>
    <mergeCell ref="H537:J537"/>
    <mergeCell ref="K537:K539"/>
    <mergeCell ref="L537:N537"/>
    <mergeCell ref="O537:O539"/>
    <mergeCell ref="P537:R537"/>
    <mergeCell ref="S537:S539"/>
    <mergeCell ref="T537:V537"/>
    <mergeCell ref="H538:I538"/>
    <mergeCell ref="J538:J539"/>
    <mergeCell ref="L538:M538"/>
    <mergeCell ref="N538:N539"/>
    <mergeCell ref="P538:Q538"/>
    <mergeCell ref="R538:R539"/>
    <mergeCell ref="T538:U538"/>
    <mergeCell ref="V538:V539"/>
    <mergeCell ref="B541:V541"/>
    <mergeCell ref="C542:V542"/>
    <mergeCell ref="A543:A546"/>
    <mergeCell ref="B543:B546"/>
    <mergeCell ref="C543:C546"/>
    <mergeCell ref="D543:D546"/>
    <mergeCell ref="E546:F546"/>
    <mergeCell ref="A547:A549"/>
    <mergeCell ref="B547:B549"/>
    <mergeCell ref="C547:C549"/>
    <mergeCell ref="D547:D549"/>
    <mergeCell ref="E549:F549"/>
    <mergeCell ref="C550:F550"/>
    <mergeCell ref="C551:V551"/>
    <mergeCell ref="A552:A554"/>
    <mergeCell ref="B552:B554"/>
    <mergeCell ref="C552:C554"/>
    <mergeCell ref="D552:D554"/>
    <mergeCell ref="E554:F554"/>
    <mergeCell ref="A555:A557"/>
    <mergeCell ref="B555:B557"/>
    <mergeCell ref="C555:C557"/>
    <mergeCell ref="D555:D557"/>
    <mergeCell ref="E557:F557"/>
    <mergeCell ref="A558:A562"/>
    <mergeCell ref="B558:B562"/>
    <mergeCell ref="C558:C562"/>
    <mergeCell ref="D558:D562"/>
    <mergeCell ref="E562:F562"/>
    <mergeCell ref="A563:A566"/>
    <mergeCell ref="B563:B566"/>
    <mergeCell ref="C563:C566"/>
    <mergeCell ref="D563:D566"/>
    <mergeCell ref="E566:F566"/>
    <mergeCell ref="A567:A569"/>
    <mergeCell ref="B567:B569"/>
    <mergeCell ref="C567:C569"/>
    <mergeCell ref="D567:D569"/>
    <mergeCell ref="E569:F569"/>
    <mergeCell ref="A570:A573"/>
    <mergeCell ref="B570:B573"/>
    <mergeCell ref="C570:C573"/>
    <mergeCell ref="D570:D573"/>
    <mergeCell ref="E573:F573"/>
    <mergeCell ref="A574:A576"/>
    <mergeCell ref="B574:B576"/>
    <mergeCell ref="C574:C576"/>
    <mergeCell ref="D574:D576"/>
    <mergeCell ref="E576:F576"/>
    <mergeCell ref="A577:A579"/>
    <mergeCell ref="B577:B579"/>
    <mergeCell ref="C577:C579"/>
    <mergeCell ref="D577:D579"/>
    <mergeCell ref="E579:F579"/>
    <mergeCell ref="A580:A582"/>
    <mergeCell ref="B580:B582"/>
    <mergeCell ref="C580:C582"/>
    <mergeCell ref="D580:D582"/>
    <mergeCell ref="E582:F582"/>
    <mergeCell ref="A583:A585"/>
    <mergeCell ref="B583:B585"/>
    <mergeCell ref="C583:C585"/>
    <mergeCell ref="D583:D585"/>
    <mergeCell ref="E585:F585"/>
    <mergeCell ref="A586:A588"/>
    <mergeCell ref="B586:B588"/>
    <mergeCell ref="C586:C588"/>
    <mergeCell ref="D586:D588"/>
    <mergeCell ref="E588:F588"/>
    <mergeCell ref="A589:A591"/>
    <mergeCell ref="B589:B591"/>
    <mergeCell ref="C589:C591"/>
    <mergeCell ref="D589:D591"/>
    <mergeCell ref="E591:F591"/>
    <mergeCell ref="A592:A594"/>
    <mergeCell ref="B592:B594"/>
    <mergeCell ref="C592:C594"/>
    <mergeCell ref="D592:D594"/>
    <mergeCell ref="E594:F594"/>
    <mergeCell ref="A595:A597"/>
    <mergeCell ref="B595:B597"/>
    <mergeCell ref="C595:C597"/>
    <mergeCell ref="D595:D597"/>
    <mergeCell ref="E597:F597"/>
    <mergeCell ref="A598:A604"/>
    <mergeCell ref="B598:B604"/>
    <mergeCell ref="C598:C604"/>
    <mergeCell ref="D598:D604"/>
    <mergeCell ref="E604:F604"/>
    <mergeCell ref="A605:A609"/>
    <mergeCell ref="B605:B609"/>
    <mergeCell ref="C605:C609"/>
    <mergeCell ref="D605:D609"/>
    <mergeCell ref="E609:F609"/>
    <mergeCell ref="A610:A612"/>
    <mergeCell ref="B610:B612"/>
    <mergeCell ref="C610:C612"/>
    <mergeCell ref="D610:D612"/>
    <mergeCell ref="E612:F612"/>
    <mergeCell ref="C613:F613"/>
    <mergeCell ref="C614:V614"/>
    <mergeCell ref="A615:A617"/>
    <mergeCell ref="B615:B617"/>
    <mergeCell ref="C615:C617"/>
    <mergeCell ref="D615:D617"/>
    <mergeCell ref="E617:F617"/>
    <mergeCell ref="A618:A620"/>
    <mergeCell ref="B618:B620"/>
    <mergeCell ref="C618:C620"/>
    <mergeCell ref="D618:D620"/>
    <mergeCell ref="E620:F620"/>
    <mergeCell ref="A621:A623"/>
    <mergeCell ref="B621:B623"/>
    <mergeCell ref="C621:C623"/>
    <mergeCell ref="D621:D623"/>
    <mergeCell ref="E623:F623"/>
    <mergeCell ref="A624:A626"/>
    <mergeCell ref="B624:B626"/>
    <mergeCell ref="C624:C626"/>
    <mergeCell ref="D624:D626"/>
    <mergeCell ref="E626:F626"/>
    <mergeCell ref="A627:A629"/>
    <mergeCell ref="B627:B629"/>
    <mergeCell ref="C627:C629"/>
    <mergeCell ref="D627:D629"/>
    <mergeCell ref="E629:F629"/>
    <mergeCell ref="A630:A634"/>
    <mergeCell ref="B630:B634"/>
    <mergeCell ref="C630:C634"/>
    <mergeCell ref="D630:D634"/>
    <mergeCell ref="E634:F634"/>
    <mergeCell ref="C635:F635"/>
    <mergeCell ref="C636:V636"/>
    <mergeCell ref="A637:A640"/>
    <mergeCell ref="B637:B640"/>
    <mergeCell ref="C637:C640"/>
    <mergeCell ref="D637:D640"/>
    <mergeCell ref="E640:F640"/>
    <mergeCell ref="A641:A644"/>
    <mergeCell ref="B641:B644"/>
    <mergeCell ref="C641:C644"/>
    <mergeCell ref="D641:D644"/>
    <mergeCell ref="E644:F644"/>
    <mergeCell ref="A645:A647"/>
    <mergeCell ref="B645:B647"/>
    <mergeCell ref="C645:C647"/>
    <mergeCell ref="D645:D647"/>
    <mergeCell ref="E647:F647"/>
    <mergeCell ref="A648:A650"/>
    <mergeCell ref="B648:B650"/>
    <mergeCell ref="C648:C650"/>
    <mergeCell ref="D648:D650"/>
    <mergeCell ref="E650:F650"/>
    <mergeCell ref="A651:A654"/>
    <mergeCell ref="B651:B654"/>
    <mergeCell ref="C651:C654"/>
    <mergeCell ref="D651:D654"/>
    <mergeCell ref="E654:F654"/>
    <mergeCell ref="C655:F655"/>
    <mergeCell ref="C656:V656"/>
    <mergeCell ref="A657:A660"/>
    <mergeCell ref="B657:B660"/>
    <mergeCell ref="C657:C660"/>
    <mergeCell ref="D657:D660"/>
    <mergeCell ref="E660:F660"/>
    <mergeCell ref="A661:A663"/>
    <mergeCell ref="B661:B663"/>
    <mergeCell ref="C661:C663"/>
    <mergeCell ref="D661:D663"/>
    <mergeCell ref="E663:F663"/>
    <mergeCell ref="A664:A667"/>
    <mergeCell ref="B664:B667"/>
    <mergeCell ref="C664:C667"/>
    <mergeCell ref="D664:D667"/>
    <mergeCell ref="E667:F667"/>
    <mergeCell ref="A668:A671"/>
    <mergeCell ref="B668:B671"/>
    <mergeCell ref="C668:C671"/>
    <mergeCell ref="D668:D671"/>
    <mergeCell ref="W668:W670"/>
    <mergeCell ref="E671:F671"/>
    <mergeCell ref="C672:F672"/>
    <mergeCell ref="B673:F673"/>
    <mergeCell ref="B674:V674"/>
    <mergeCell ref="C675:V675"/>
    <mergeCell ref="A676:A680"/>
    <mergeCell ref="B676:B680"/>
    <mergeCell ref="C676:C680"/>
    <mergeCell ref="D676:D680"/>
    <mergeCell ref="E680:F680"/>
    <mergeCell ref="A681:A683"/>
    <mergeCell ref="B681:B683"/>
    <mergeCell ref="C681:C683"/>
    <mergeCell ref="D681:D683"/>
    <mergeCell ref="E683:F683"/>
    <mergeCell ref="A684:A687"/>
    <mergeCell ref="B684:B687"/>
    <mergeCell ref="C684:C687"/>
    <mergeCell ref="D684:D687"/>
    <mergeCell ref="E687:F687"/>
    <mergeCell ref="A688:A690"/>
    <mergeCell ref="B688:B690"/>
    <mergeCell ref="C688:C690"/>
    <mergeCell ref="D688:D690"/>
    <mergeCell ref="E690:F690"/>
    <mergeCell ref="A691:A694"/>
    <mergeCell ref="B691:B694"/>
    <mergeCell ref="C691:C694"/>
    <mergeCell ref="D691:D694"/>
    <mergeCell ref="E694:F694"/>
    <mergeCell ref="C695:F695"/>
    <mergeCell ref="C696:V696"/>
    <mergeCell ref="A697:A701"/>
    <mergeCell ref="B697:B701"/>
    <mergeCell ref="C697:C701"/>
    <mergeCell ref="D697:D701"/>
    <mergeCell ref="E701:F701"/>
    <mergeCell ref="A702:A708"/>
    <mergeCell ref="B702:B708"/>
    <mergeCell ref="C702:C708"/>
    <mergeCell ref="D702:D708"/>
    <mergeCell ref="E708:F708"/>
    <mergeCell ref="A709:A715"/>
    <mergeCell ref="B709:B715"/>
    <mergeCell ref="C709:C715"/>
    <mergeCell ref="D709:D715"/>
    <mergeCell ref="E715:F715"/>
    <mergeCell ref="A716:A718"/>
    <mergeCell ref="B716:B718"/>
    <mergeCell ref="C716:C718"/>
    <mergeCell ref="D716:D718"/>
    <mergeCell ref="E718:F718"/>
    <mergeCell ref="A719:A721"/>
    <mergeCell ref="B719:B721"/>
    <mergeCell ref="C719:C721"/>
    <mergeCell ref="D719:D721"/>
    <mergeCell ref="E721:F721"/>
    <mergeCell ref="A722:A725"/>
    <mergeCell ref="B722:B725"/>
    <mergeCell ref="C722:C725"/>
    <mergeCell ref="D722:D725"/>
    <mergeCell ref="E725:F725"/>
    <mergeCell ref="C726:F726"/>
    <mergeCell ref="C727:V727"/>
    <mergeCell ref="A728:A730"/>
    <mergeCell ref="B728:B730"/>
    <mergeCell ref="C728:C730"/>
    <mergeCell ref="D728:D730"/>
    <mergeCell ref="E730:F730"/>
    <mergeCell ref="A731:A734"/>
    <mergeCell ref="B731:B734"/>
    <mergeCell ref="C731:C734"/>
    <mergeCell ref="D731:D734"/>
    <mergeCell ref="E734:F734"/>
    <mergeCell ref="A735:A740"/>
    <mergeCell ref="B735:B740"/>
    <mergeCell ref="C735:C740"/>
    <mergeCell ref="D735:D740"/>
    <mergeCell ref="E740:F740"/>
    <mergeCell ref="C741:F741"/>
    <mergeCell ref="C742:V742"/>
    <mergeCell ref="A743:A745"/>
    <mergeCell ref="B743:B745"/>
    <mergeCell ref="C743:C745"/>
    <mergeCell ref="D743:D745"/>
    <mergeCell ref="E745:F745"/>
    <mergeCell ref="A746:A748"/>
    <mergeCell ref="B746:B748"/>
    <mergeCell ref="C746:C748"/>
    <mergeCell ref="D746:D748"/>
    <mergeCell ref="E748:F748"/>
    <mergeCell ref="C749:F749"/>
    <mergeCell ref="C750:V750"/>
    <mergeCell ref="A751:A758"/>
    <mergeCell ref="B751:B758"/>
    <mergeCell ref="C751:C758"/>
    <mergeCell ref="D751:D758"/>
    <mergeCell ref="E758:F758"/>
    <mergeCell ref="A759:A761"/>
    <mergeCell ref="B759:B761"/>
    <mergeCell ref="C759:C761"/>
    <mergeCell ref="D759:D761"/>
    <mergeCell ref="E761:F761"/>
    <mergeCell ref="A762:A765"/>
    <mergeCell ref="B762:B765"/>
    <mergeCell ref="C762:C765"/>
    <mergeCell ref="D762:D765"/>
    <mergeCell ref="E765:F765"/>
    <mergeCell ref="A766:A774"/>
    <mergeCell ref="B766:B774"/>
    <mergeCell ref="C766:C774"/>
    <mergeCell ref="D766:D774"/>
    <mergeCell ref="E774:F774"/>
    <mergeCell ref="C775:F775"/>
    <mergeCell ref="B776:F776"/>
    <mergeCell ref="B777:V777"/>
    <mergeCell ref="C778:V778"/>
    <mergeCell ref="A779:A781"/>
    <mergeCell ref="B779:B781"/>
    <mergeCell ref="C779:C781"/>
    <mergeCell ref="D779:D781"/>
    <mergeCell ref="E781:F781"/>
    <mergeCell ref="A782:A788"/>
    <mergeCell ref="B782:B788"/>
    <mergeCell ref="C782:C788"/>
    <mergeCell ref="D782:D788"/>
    <mergeCell ref="E788:F788"/>
    <mergeCell ref="A789:A792"/>
    <mergeCell ref="B789:B792"/>
    <mergeCell ref="C789:C792"/>
    <mergeCell ref="D789:D792"/>
    <mergeCell ref="E792:F792"/>
    <mergeCell ref="A793:A795"/>
    <mergeCell ref="B793:B795"/>
    <mergeCell ref="C793:C795"/>
    <mergeCell ref="D793:D795"/>
    <mergeCell ref="E795:F795"/>
    <mergeCell ref="A796:A798"/>
    <mergeCell ref="B796:B798"/>
    <mergeCell ref="C796:C798"/>
    <mergeCell ref="D796:D798"/>
    <mergeCell ref="E798:F798"/>
    <mergeCell ref="C799:F799"/>
    <mergeCell ref="B800:F800"/>
    <mergeCell ref="A801:F801"/>
    <mergeCell ref="A803:F803"/>
    <mergeCell ref="G803:J803"/>
    <mergeCell ref="K803:N803"/>
    <mergeCell ref="O803:R803"/>
    <mergeCell ref="S803:V803"/>
    <mergeCell ref="A804:F804"/>
    <mergeCell ref="G804:J804"/>
    <mergeCell ref="K804:N804"/>
    <mergeCell ref="O804:R804"/>
    <mergeCell ref="S804:V804"/>
    <mergeCell ref="A805:F805"/>
    <mergeCell ref="G805:J805"/>
    <mergeCell ref="K805:N805"/>
    <mergeCell ref="O805:R805"/>
    <mergeCell ref="S805:V805"/>
    <mergeCell ref="A806:F806"/>
    <mergeCell ref="G806:J806"/>
    <mergeCell ref="K806:N806"/>
    <mergeCell ref="O806:R806"/>
    <mergeCell ref="S806:V806"/>
    <mergeCell ref="A807:F807"/>
    <mergeCell ref="G807:J807"/>
    <mergeCell ref="K807:N807"/>
    <mergeCell ref="O807:R807"/>
    <mergeCell ref="S807:V807"/>
    <mergeCell ref="A808:F808"/>
    <mergeCell ref="G808:J808"/>
    <mergeCell ref="K808:N808"/>
    <mergeCell ref="O808:R808"/>
    <mergeCell ref="S808:V808"/>
    <mergeCell ref="A809:F809"/>
    <mergeCell ref="G809:J809"/>
    <mergeCell ref="K809:N809"/>
    <mergeCell ref="O809:R809"/>
    <mergeCell ref="S809:V809"/>
    <mergeCell ref="A810:F810"/>
    <mergeCell ref="G810:J810"/>
    <mergeCell ref="K810:N810"/>
    <mergeCell ref="O810:R810"/>
    <mergeCell ref="S810:V810"/>
    <mergeCell ref="A811:F811"/>
    <mergeCell ref="G811:J811"/>
    <mergeCell ref="K811:N811"/>
    <mergeCell ref="O811:R811"/>
    <mergeCell ref="S811:V811"/>
    <mergeCell ref="A812:F812"/>
    <mergeCell ref="G812:J812"/>
    <mergeCell ref="K812:N812"/>
    <mergeCell ref="O812:R812"/>
    <mergeCell ref="S812:V812"/>
    <mergeCell ref="A813:F813"/>
    <mergeCell ref="G813:J813"/>
    <mergeCell ref="K813:N813"/>
    <mergeCell ref="O813:R813"/>
    <mergeCell ref="S813:V813"/>
    <mergeCell ref="A814:F814"/>
    <mergeCell ref="G814:J814"/>
    <mergeCell ref="K814:N814"/>
    <mergeCell ref="O814:R814"/>
    <mergeCell ref="S814:V814"/>
    <mergeCell ref="A815:F815"/>
    <mergeCell ref="G815:J815"/>
    <mergeCell ref="K815:N815"/>
    <mergeCell ref="O815:R815"/>
    <mergeCell ref="S815:V815"/>
    <mergeCell ref="A816:F816"/>
    <mergeCell ref="G816:J816"/>
    <mergeCell ref="K816:N816"/>
    <mergeCell ref="O816:R816"/>
    <mergeCell ref="S816:V816"/>
    <mergeCell ref="A817:F817"/>
    <mergeCell ref="G817:J817"/>
    <mergeCell ref="K817:N817"/>
    <mergeCell ref="O817:R817"/>
    <mergeCell ref="S817:V817"/>
    <mergeCell ref="A818:F818"/>
    <mergeCell ref="G818:J818"/>
    <mergeCell ref="K818:N818"/>
    <mergeCell ref="O818:R818"/>
    <mergeCell ref="S818:V818"/>
    <mergeCell ref="A819:F819"/>
    <mergeCell ref="G819:J819"/>
    <mergeCell ref="K819:N819"/>
    <mergeCell ref="O819:R819"/>
    <mergeCell ref="S819:V819"/>
    <mergeCell ref="A821:W821"/>
    <mergeCell ref="B822:M822"/>
    <mergeCell ref="N822:O822"/>
    <mergeCell ref="P822:R822"/>
    <mergeCell ref="B823:M823"/>
    <mergeCell ref="U823:V823"/>
    <mergeCell ref="A824:A827"/>
    <mergeCell ref="B824:B827"/>
    <mergeCell ref="C824:C827"/>
    <mergeCell ref="D824:D827"/>
    <mergeCell ref="E824:E827"/>
    <mergeCell ref="F824:F827"/>
    <mergeCell ref="G824:J824"/>
    <mergeCell ref="K824:N824"/>
    <mergeCell ref="O824:R824"/>
    <mergeCell ref="S824:V824"/>
    <mergeCell ref="W824:W827"/>
    <mergeCell ref="G825:G827"/>
    <mergeCell ref="H825:J825"/>
    <mergeCell ref="K825:K827"/>
    <mergeCell ref="L825:N825"/>
    <mergeCell ref="O825:O827"/>
    <mergeCell ref="P825:R825"/>
    <mergeCell ref="S825:S827"/>
    <mergeCell ref="T825:V825"/>
    <mergeCell ref="H826:I826"/>
    <mergeCell ref="J826:J827"/>
    <mergeCell ref="L826:M826"/>
    <mergeCell ref="N826:N827"/>
    <mergeCell ref="P826:Q826"/>
    <mergeCell ref="R826:R827"/>
    <mergeCell ref="T826:U826"/>
    <mergeCell ref="V826:V827"/>
    <mergeCell ref="B829:V829"/>
    <mergeCell ref="C830:V830"/>
    <mergeCell ref="A831:A834"/>
    <mergeCell ref="B831:B834"/>
    <mergeCell ref="C831:C834"/>
    <mergeCell ref="D831:D834"/>
    <mergeCell ref="E834:F834"/>
    <mergeCell ref="A835:A837"/>
    <mergeCell ref="B835:B837"/>
    <mergeCell ref="C835:C837"/>
    <mergeCell ref="D835:D837"/>
    <mergeCell ref="E837:F837"/>
    <mergeCell ref="A838:A840"/>
    <mergeCell ref="B838:B840"/>
    <mergeCell ref="C838:C840"/>
    <mergeCell ref="D838:D840"/>
    <mergeCell ref="E840:F840"/>
    <mergeCell ref="A841:A843"/>
    <mergeCell ref="B841:B843"/>
    <mergeCell ref="C841:C843"/>
    <mergeCell ref="D841:D843"/>
    <mergeCell ref="E843:F843"/>
    <mergeCell ref="A844:A846"/>
    <mergeCell ref="B844:B846"/>
    <mergeCell ref="C844:C846"/>
    <mergeCell ref="D844:D846"/>
    <mergeCell ref="E846:F846"/>
    <mergeCell ref="A847:A849"/>
    <mergeCell ref="B847:B849"/>
    <mergeCell ref="C847:C849"/>
    <mergeCell ref="D847:D849"/>
    <mergeCell ref="E849:F849"/>
    <mergeCell ref="A850:A852"/>
    <mergeCell ref="B850:B852"/>
    <mergeCell ref="C850:C852"/>
    <mergeCell ref="D850:D852"/>
    <mergeCell ref="E852:F852"/>
    <mergeCell ref="A853:A855"/>
    <mergeCell ref="B853:B855"/>
    <mergeCell ref="C853:C855"/>
    <mergeCell ref="D853:D855"/>
    <mergeCell ref="E855:F855"/>
    <mergeCell ref="A856:A858"/>
    <mergeCell ref="B856:B858"/>
    <mergeCell ref="C856:C858"/>
    <mergeCell ref="D856:D858"/>
    <mergeCell ref="E858:F858"/>
    <mergeCell ref="A859:A861"/>
    <mergeCell ref="B859:B861"/>
    <mergeCell ref="C859:C861"/>
    <mergeCell ref="D859:D861"/>
    <mergeCell ref="E861:F861"/>
    <mergeCell ref="C862:F862"/>
    <mergeCell ref="C863:V863"/>
    <mergeCell ref="A864:A866"/>
    <mergeCell ref="B864:B866"/>
    <mergeCell ref="C864:C866"/>
    <mergeCell ref="D864:D866"/>
    <mergeCell ref="E866:F866"/>
    <mergeCell ref="A867:A869"/>
    <mergeCell ref="B867:B869"/>
    <mergeCell ref="C867:C869"/>
    <mergeCell ref="D867:D869"/>
    <mergeCell ref="E869:F869"/>
    <mergeCell ref="A870:A872"/>
    <mergeCell ref="B870:B872"/>
    <mergeCell ref="C870:C872"/>
    <mergeCell ref="D870:D872"/>
    <mergeCell ref="E872:F872"/>
    <mergeCell ref="A873:A875"/>
    <mergeCell ref="B873:B875"/>
    <mergeCell ref="C873:C875"/>
    <mergeCell ref="D873:D875"/>
    <mergeCell ref="E875:F875"/>
    <mergeCell ref="A876:A878"/>
    <mergeCell ref="B876:B878"/>
    <mergeCell ref="C876:C878"/>
    <mergeCell ref="D876:D878"/>
    <mergeCell ref="E878:F878"/>
    <mergeCell ref="A879:A881"/>
    <mergeCell ref="B879:B881"/>
    <mergeCell ref="C879:C881"/>
    <mergeCell ref="D879:D881"/>
    <mergeCell ref="E881:F881"/>
    <mergeCell ref="A882:A886"/>
    <mergeCell ref="B882:B886"/>
    <mergeCell ref="C882:C886"/>
    <mergeCell ref="D882:D886"/>
    <mergeCell ref="E886:F886"/>
    <mergeCell ref="A887:A891"/>
    <mergeCell ref="B887:B891"/>
    <mergeCell ref="C887:C891"/>
    <mergeCell ref="D887:D891"/>
    <mergeCell ref="E891:F891"/>
    <mergeCell ref="A892:A894"/>
    <mergeCell ref="B892:B894"/>
    <mergeCell ref="C892:C894"/>
    <mergeCell ref="D892:D894"/>
    <mergeCell ref="E894:F894"/>
    <mergeCell ref="A895:A897"/>
    <mergeCell ref="B895:B897"/>
    <mergeCell ref="C895:C897"/>
    <mergeCell ref="D895:D897"/>
    <mergeCell ref="E897:F897"/>
    <mergeCell ref="A898:A902"/>
    <mergeCell ref="B898:B902"/>
    <mergeCell ref="C898:C902"/>
    <mergeCell ref="D898:D902"/>
    <mergeCell ref="E902:F902"/>
    <mergeCell ref="A903:A905"/>
    <mergeCell ref="B903:B905"/>
    <mergeCell ref="C903:C905"/>
    <mergeCell ref="D903:D905"/>
    <mergeCell ref="E905:F905"/>
    <mergeCell ref="A906:A908"/>
    <mergeCell ref="B906:B908"/>
    <mergeCell ref="C906:C908"/>
    <mergeCell ref="D906:D908"/>
    <mergeCell ref="E908:F908"/>
    <mergeCell ref="A909:A912"/>
    <mergeCell ref="B909:B912"/>
    <mergeCell ref="C909:C912"/>
    <mergeCell ref="D909:D912"/>
    <mergeCell ref="E912:F912"/>
    <mergeCell ref="A913:A915"/>
    <mergeCell ref="B913:B915"/>
    <mergeCell ref="C913:C915"/>
    <mergeCell ref="D913:D915"/>
    <mergeCell ref="E915:F915"/>
    <mergeCell ref="A916:A921"/>
    <mergeCell ref="B916:B921"/>
    <mergeCell ref="C916:C921"/>
    <mergeCell ref="D916:D921"/>
    <mergeCell ref="E921:F921"/>
    <mergeCell ref="C922:F922"/>
    <mergeCell ref="C923:V923"/>
    <mergeCell ref="A924:A926"/>
    <mergeCell ref="B924:B926"/>
    <mergeCell ref="C924:C926"/>
    <mergeCell ref="D924:D926"/>
    <mergeCell ref="E926:F926"/>
    <mergeCell ref="A927:A929"/>
    <mergeCell ref="B927:B929"/>
    <mergeCell ref="C927:C929"/>
    <mergeCell ref="D927:D929"/>
    <mergeCell ref="E929:F929"/>
    <mergeCell ref="A930:A932"/>
    <mergeCell ref="B930:B932"/>
    <mergeCell ref="C930:C932"/>
    <mergeCell ref="D930:D932"/>
    <mergeCell ref="E932:F932"/>
    <mergeCell ref="A933:A935"/>
    <mergeCell ref="B933:B935"/>
    <mergeCell ref="C933:C935"/>
    <mergeCell ref="D933:D935"/>
    <mergeCell ref="E935:F935"/>
    <mergeCell ref="A936:A938"/>
    <mergeCell ref="B936:B938"/>
    <mergeCell ref="C936:C938"/>
    <mergeCell ref="D936:D938"/>
    <mergeCell ref="E938:F938"/>
    <mergeCell ref="C939:F939"/>
    <mergeCell ref="B940:F940"/>
    <mergeCell ref="A941:F941"/>
    <mergeCell ref="A943:F943"/>
    <mergeCell ref="G943:J943"/>
    <mergeCell ref="K943:N943"/>
    <mergeCell ref="O943:R943"/>
    <mergeCell ref="S943:V943"/>
    <mergeCell ref="A944:F944"/>
    <mergeCell ref="G944:J944"/>
    <mergeCell ref="K944:N944"/>
    <mergeCell ref="O944:R944"/>
    <mergeCell ref="S944:V944"/>
    <mergeCell ref="A945:F945"/>
    <mergeCell ref="G945:J945"/>
    <mergeCell ref="K945:N945"/>
    <mergeCell ref="O945:R945"/>
    <mergeCell ref="S945:V945"/>
    <mergeCell ref="A946:F946"/>
    <mergeCell ref="G946:J946"/>
    <mergeCell ref="K946:N946"/>
    <mergeCell ref="O946:R946"/>
    <mergeCell ref="S946:V946"/>
    <mergeCell ref="A947:F947"/>
    <mergeCell ref="G947:J947"/>
    <mergeCell ref="K947:N947"/>
    <mergeCell ref="O947:R947"/>
    <mergeCell ref="S947:V947"/>
    <mergeCell ref="A948:F948"/>
    <mergeCell ref="G948:J948"/>
    <mergeCell ref="K948:N948"/>
    <mergeCell ref="O948:R948"/>
    <mergeCell ref="S948:V948"/>
    <mergeCell ref="A949:F949"/>
    <mergeCell ref="G949:J949"/>
    <mergeCell ref="K949:N949"/>
    <mergeCell ref="O949:R949"/>
    <mergeCell ref="S949:V949"/>
    <mergeCell ref="A950:F950"/>
    <mergeCell ref="G950:J950"/>
    <mergeCell ref="K950:N950"/>
    <mergeCell ref="O950:R950"/>
    <mergeCell ref="S950:V950"/>
    <mergeCell ref="A951:F951"/>
    <mergeCell ref="G951:J951"/>
    <mergeCell ref="K951:N951"/>
    <mergeCell ref="O951:R951"/>
    <mergeCell ref="S951:V951"/>
    <mergeCell ref="A952:F952"/>
    <mergeCell ref="G952:J952"/>
    <mergeCell ref="K952:N952"/>
    <mergeCell ref="O952:R952"/>
    <mergeCell ref="S952:V952"/>
    <mergeCell ref="A953:F953"/>
    <mergeCell ref="G953:J953"/>
    <mergeCell ref="K953:N953"/>
    <mergeCell ref="O953:R953"/>
    <mergeCell ref="S953:V953"/>
    <mergeCell ref="A954:F954"/>
    <mergeCell ref="G954:J954"/>
    <mergeCell ref="K954:N954"/>
    <mergeCell ref="O954:R954"/>
    <mergeCell ref="S954:V954"/>
    <mergeCell ref="A955:F955"/>
    <mergeCell ref="G955:J955"/>
    <mergeCell ref="K955:N955"/>
    <mergeCell ref="O955:R955"/>
    <mergeCell ref="S955:V955"/>
    <mergeCell ref="A956:F956"/>
    <mergeCell ref="G956:J956"/>
    <mergeCell ref="K956:N956"/>
    <mergeCell ref="O956:R956"/>
    <mergeCell ref="S956:V956"/>
    <mergeCell ref="A957:F957"/>
    <mergeCell ref="G957:J957"/>
    <mergeCell ref="K957:N957"/>
    <mergeCell ref="O957:R957"/>
    <mergeCell ref="S957:V957"/>
    <mergeCell ref="A958:F958"/>
    <mergeCell ref="G958:J958"/>
    <mergeCell ref="K958:N958"/>
    <mergeCell ref="O958:R958"/>
    <mergeCell ref="S958:V958"/>
    <mergeCell ref="A959:F959"/>
    <mergeCell ref="G959:J959"/>
    <mergeCell ref="K959:N959"/>
    <mergeCell ref="O959:R959"/>
    <mergeCell ref="S959:V959"/>
    <mergeCell ref="A961:W961"/>
    <mergeCell ref="D962:O962"/>
    <mergeCell ref="P962:Q962"/>
    <mergeCell ref="R962:V962"/>
    <mergeCell ref="D963:O963"/>
    <mergeCell ref="U963:V963"/>
    <mergeCell ref="A964:A967"/>
    <mergeCell ref="B964:B967"/>
    <mergeCell ref="C964:C967"/>
    <mergeCell ref="D964:D967"/>
    <mergeCell ref="E964:E967"/>
    <mergeCell ref="F964:F967"/>
    <mergeCell ref="G964:J964"/>
    <mergeCell ref="K964:N964"/>
    <mergeCell ref="O964:R964"/>
    <mergeCell ref="S964:V964"/>
    <mergeCell ref="W964:W967"/>
    <mergeCell ref="G965:G967"/>
    <mergeCell ref="H965:J965"/>
    <mergeCell ref="K965:K967"/>
    <mergeCell ref="L965:N965"/>
    <mergeCell ref="O965:O967"/>
    <mergeCell ref="P965:R965"/>
    <mergeCell ref="S965:S967"/>
    <mergeCell ref="T965:V965"/>
    <mergeCell ref="H966:I966"/>
    <mergeCell ref="J966:J967"/>
    <mergeCell ref="L966:M966"/>
    <mergeCell ref="N966:N967"/>
    <mergeCell ref="P966:Q966"/>
    <mergeCell ref="R966:R967"/>
    <mergeCell ref="T966:U966"/>
    <mergeCell ref="V966:V967"/>
    <mergeCell ref="B969:V969"/>
    <mergeCell ref="C970:V970"/>
    <mergeCell ref="A971:A975"/>
    <mergeCell ref="B971:B975"/>
    <mergeCell ref="C971:C975"/>
    <mergeCell ref="D971:D975"/>
    <mergeCell ref="E975:F975"/>
    <mergeCell ref="A976:A980"/>
    <mergeCell ref="B976:B980"/>
    <mergeCell ref="C976:C980"/>
    <mergeCell ref="D976:D980"/>
    <mergeCell ref="E980:F980"/>
    <mergeCell ref="A981:A984"/>
    <mergeCell ref="B981:B984"/>
    <mergeCell ref="C981:C984"/>
    <mergeCell ref="D981:D984"/>
    <mergeCell ref="E984:F984"/>
    <mergeCell ref="A985:A989"/>
    <mergeCell ref="B985:B989"/>
    <mergeCell ref="C985:C989"/>
    <mergeCell ref="D985:D989"/>
    <mergeCell ref="E989:F989"/>
    <mergeCell ref="A990:A992"/>
    <mergeCell ref="B990:B992"/>
    <mergeCell ref="C990:C992"/>
    <mergeCell ref="D990:D992"/>
    <mergeCell ref="E992:F992"/>
    <mergeCell ref="C993:F993"/>
    <mergeCell ref="C994:V994"/>
    <mergeCell ref="A995:A997"/>
    <mergeCell ref="B995:B997"/>
    <mergeCell ref="C995:C997"/>
    <mergeCell ref="D995:D997"/>
    <mergeCell ref="E997:F997"/>
    <mergeCell ref="C998:F998"/>
    <mergeCell ref="B999:F999"/>
    <mergeCell ref="B1000:V1000"/>
    <mergeCell ref="C1001:V1001"/>
    <mergeCell ref="A1002:A1004"/>
    <mergeCell ref="B1002:B1004"/>
    <mergeCell ref="C1002:C1004"/>
    <mergeCell ref="D1002:D1004"/>
    <mergeCell ref="E1004:F1004"/>
    <mergeCell ref="A1005:A1007"/>
    <mergeCell ref="B1005:B1007"/>
    <mergeCell ref="C1005:C1007"/>
    <mergeCell ref="D1005:D1007"/>
    <mergeCell ref="E1007:F1007"/>
    <mergeCell ref="C1008:F1008"/>
    <mergeCell ref="C1009:V1009"/>
    <mergeCell ref="A1010:A1013"/>
    <mergeCell ref="B1010:B1013"/>
    <mergeCell ref="C1010:C1013"/>
    <mergeCell ref="D1010:D1013"/>
    <mergeCell ref="E1013:F1013"/>
    <mergeCell ref="A1014:A1016"/>
    <mergeCell ref="B1014:B1016"/>
    <mergeCell ref="C1014:C1016"/>
    <mergeCell ref="D1014:D1016"/>
    <mergeCell ref="E1016:F1016"/>
    <mergeCell ref="C1017:F1017"/>
    <mergeCell ref="B1018:F1018"/>
    <mergeCell ref="B1019:V1019"/>
    <mergeCell ref="C1020:V1020"/>
    <mergeCell ref="A1021:A1023"/>
    <mergeCell ref="B1021:B1023"/>
    <mergeCell ref="C1021:C1023"/>
    <mergeCell ref="D1021:D1023"/>
    <mergeCell ref="E1023:F1023"/>
    <mergeCell ref="A1024:A1026"/>
    <mergeCell ref="B1024:B1026"/>
    <mergeCell ref="C1024:C1026"/>
    <mergeCell ref="D1024:D1026"/>
    <mergeCell ref="E1026:F1026"/>
    <mergeCell ref="A1027:A1029"/>
    <mergeCell ref="B1027:B1029"/>
    <mergeCell ref="C1027:C1029"/>
    <mergeCell ref="D1027:D1029"/>
    <mergeCell ref="E1029:F1029"/>
    <mergeCell ref="A1030:A1033"/>
    <mergeCell ref="B1030:B1033"/>
    <mergeCell ref="C1030:C1033"/>
    <mergeCell ref="D1030:D1033"/>
    <mergeCell ref="E1033:F1033"/>
    <mergeCell ref="A1034:A1036"/>
    <mergeCell ref="B1034:B1036"/>
    <mergeCell ref="C1034:C1036"/>
    <mergeCell ref="D1034:D1036"/>
    <mergeCell ref="E1036:F1036"/>
    <mergeCell ref="A1037:A1042"/>
    <mergeCell ref="B1037:B1042"/>
    <mergeCell ref="C1037:C1042"/>
    <mergeCell ref="D1037:D1042"/>
    <mergeCell ref="E1042:F1042"/>
    <mergeCell ref="A1043:A1046"/>
    <mergeCell ref="B1043:B1046"/>
    <mergeCell ref="C1043:C1046"/>
    <mergeCell ref="D1043:D1046"/>
    <mergeCell ref="E1046:F1046"/>
    <mergeCell ref="A1047:A1050"/>
    <mergeCell ref="B1047:B1050"/>
    <mergeCell ref="C1047:C1050"/>
    <mergeCell ref="D1047:D1050"/>
    <mergeCell ref="E1050:F1050"/>
    <mergeCell ref="A1051:A1055"/>
    <mergeCell ref="B1051:B1055"/>
    <mergeCell ref="C1051:C1055"/>
    <mergeCell ref="D1051:D1055"/>
    <mergeCell ref="E1055:F1055"/>
    <mergeCell ref="C1056:F1056"/>
    <mergeCell ref="C1057:V1057"/>
    <mergeCell ref="A1058:A1060"/>
    <mergeCell ref="B1058:B1060"/>
    <mergeCell ref="C1058:C1060"/>
    <mergeCell ref="D1058:D1060"/>
    <mergeCell ref="E1060:F1060"/>
    <mergeCell ref="C1061:F1061"/>
    <mergeCell ref="C1062:V1062"/>
    <mergeCell ref="A1063:A1066"/>
    <mergeCell ref="B1063:B1066"/>
    <mergeCell ref="C1063:C1066"/>
    <mergeCell ref="D1063:D1066"/>
    <mergeCell ref="W1063:W1065"/>
    <mergeCell ref="E1066:F1066"/>
    <mergeCell ref="A1067:A1069"/>
    <mergeCell ref="B1067:B1069"/>
    <mergeCell ref="C1067:C1069"/>
    <mergeCell ref="D1067:D1069"/>
    <mergeCell ref="W1067:W1068"/>
    <mergeCell ref="E1069:F1069"/>
    <mergeCell ref="C1070:F1070"/>
    <mergeCell ref="B1071:F1071"/>
    <mergeCell ref="B1072:V1072"/>
    <mergeCell ref="C1073:V1073"/>
    <mergeCell ref="A1074:A1076"/>
    <mergeCell ref="B1074:B1076"/>
    <mergeCell ref="C1074:C1076"/>
    <mergeCell ref="D1074:D1076"/>
    <mergeCell ref="W1074:W1075"/>
    <mergeCell ref="E1076:F1076"/>
    <mergeCell ref="A1077:A1080"/>
    <mergeCell ref="B1077:B1080"/>
    <mergeCell ref="C1077:C1080"/>
    <mergeCell ref="D1077:D1080"/>
    <mergeCell ref="E1080:F1080"/>
    <mergeCell ref="C1081:F1081"/>
    <mergeCell ref="C1082:V1082"/>
    <mergeCell ref="A1083:A1085"/>
    <mergeCell ref="B1083:B1085"/>
    <mergeCell ref="C1083:C1085"/>
    <mergeCell ref="D1083:D1085"/>
    <mergeCell ref="E1085:F1085"/>
    <mergeCell ref="A1086:A1088"/>
    <mergeCell ref="B1086:B1088"/>
    <mergeCell ref="C1086:C1088"/>
    <mergeCell ref="D1086:D1088"/>
    <mergeCell ref="E1088:F1088"/>
    <mergeCell ref="C1089:F1089"/>
    <mergeCell ref="B1090:F1090"/>
    <mergeCell ref="B1091:V1091"/>
    <mergeCell ref="C1092:V1092"/>
    <mergeCell ref="A1093:A1095"/>
    <mergeCell ref="B1093:B1095"/>
    <mergeCell ref="C1093:C1095"/>
    <mergeCell ref="D1093:D1095"/>
    <mergeCell ref="E1095:F1095"/>
    <mergeCell ref="C1096:F1096"/>
    <mergeCell ref="C1097:V1097"/>
    <mergeCell ref="A1098:A1100"/>
    <mergeCell ref="B1098:B1100"/>
    <mergeCell ref="C1098:C1100"/>
    <mergeCell ref="D1098:D1100"/>
    <mergeCell ref="E1100:F1100"/>
    <mergeCell ref="A1101:A1103"/>
    <mergeCell ref="B1101:B1103"/>
    <mergeCell ref="C1101:C1103"/>
    <mergeCell ref="D1101:D1103"/>
    <mergeCell ref="E1103:F1103"/>
    <mergeCell ref="C1104:F1104"/>
    <mergeCell ref="C1105:V1105"/>
    <mergeCell ref="A1106:A1108"/>
    <mergeCell ref="B1106:B1108"/>
    <mergeCell ref="C1106:C1108"/>
    <mergeCell ref="D1106:D1108"/>
    <mergeCell ref="E1108:F1108"/>
    <mergeCell ref="A1109:A1111"/>
    <mergeCell ref="B1109:B1111"/>
    <mergeCell ref="C1109:C1111"/>
    <mergeCell ref="D1109:D1111"/>
    <mergeCell ref="E1111:F1111"/>
    <mergeCell ref="A1112:A1114"/>
    <mergeCell ref="B1112:B1114"/>
    <mergeCell ref="C1112:C1114"/>
    <mergeCell ref="D1112:D1114"/>
    <mergeCell ref="E1114:F1114"/>
    <mergeCell ref="C1115:F1115"/>
    <mergeCell ref="C1116:V1116"/>
    <mergeCell ref="A1117:A1119"/>
    <mergeCell ref="B1117:B1119"/>
    <mergeCell ref="C1117:C1119"/>
    <mergeCell ref="D1117:D1119"/>
    <mergeCell ref="W1117:W1118"/>
    <mergeCell ref="E1119:F1119"/>
    <mergeCell ref="C1120:F1120"/>
    <mergeCell ref="C1121:V1121"/>
    <mergeCell ref="A1122:A1124"/>
    <mergeCell ref="B1122:B1124"/>
    <mergeCell ref="C1122:C1124"/>
    <mergeCell ref="D1122:D1124"/>
    <mergeCell ref="E1124:F1124"/>
    <mergeCell ref="C1125:F1125"/>
    <mergeCell ref="B1126:F1126"/>
    <mergeCell ref="B1127:V1127"/>
    <mergeCell ref="C1128:V1128"/>
    <mergeCell ref="A1129:A1131"/>
    <mergeCell ref="B1129:B1131"/>
    <mergeCell ref="C1129:C1131"/>
    <mergeCell ref="D1129:D1131"/>
    <mergeCell ref="E1131:F1131"/>
    <mergeCell ref="A1132:A1134"/>
    <mergeCell ref="B1132:B1134"/>
    <mergeCell ref="C1132:C1134"/>
    <mergeCell ref="D1132:D1134"/>
    <mergeCell ref="E1134:F1134"/>
    <mergeCell ref="A1135:A1137"/>
    <mergeCell ref="B1135:B1137"/>
    <mergeCell ref="C1135:C1137"/>
    <mergeCell ref="D1135:D1137"/>
    <mergeCell ref="W1135:W1136"/>
    <mergeCell ref="E1137:F1137"/>
    <mergeCell ref="A1138:A1140"/>
    <mergeCell ref="B1138:B1140"/>
    <mergeCell ref="C1138:C1140"/>
    <mergeCell ref="D1138:D1140"/>
    <mergeCell ref="E1140:F1140"/>
    <mergeCell ref="C1141:F1141"/>
    <mergeCell ref="C1142:V1142"/>
    <mergeCell ref="A1143:A1145"/>
    <mergeCell ref="B1143:B1145"/>
    <mergeCell ref="C1143:C1145"/>
    <mergeCell ref="D1143:D1145"/>
    <mergeCell ref="E1145:F1145"/>
    <mergeCell ref="A1146:A1148"/>
    <mergeCell ref="B1146:B1148"/>
    <mergeCell ref="C1146:C1148"/>
    <mergeCell ref="D1146:D1148"/>
    <mergeCell ref="E1148:F1148"/>
    <mergeCell ref="A1149:A1151"/>
    <mergeCell ref="B1149:B1151"/>
    <mergeCell ref="C1149:C1151"/>
    <mergeCell ref="D1149:D1151"/>
    <mergeCell ref="E1151:F1151"/>
    <mergeCell ref="C1152:F1152"/>
    <mergeCell ref="B1153:F1153"/>
    <mergeCell ref="B1154:V1154"/>
    <mergeCell ref="C1155:V1155"/>
    <mergeCell ref="A1156:A1161"/>
    <mergeCell ref="B1156:B1161"/>
    <mergeCell ref="C1156:C1161"/>
    <mergeCell ref="D1156:D1161"/>
    <mergeCell ref="E1161:F1161"/>
    <mergeCell ref="A1162:A1165"/>
    <mergeCell ref="B1162:B1165"/>
    <mergeCell ref="C1162:C1165"/>
    <mergeCell ref="D1162:D1165"/>
    <mergeCell ref="E1165:F1165"/>
    <mergeCell ref="A1166:A1172"/>
    <mergeCell ref="B1166:B1172"/>
    <mergeCell ref="C1166:C1172"/>
    <mergeCell ref="D1166:D1172"/>
    <mergeCell ref="E1172:F1172"/>
    <mergeCell ref="A1173:A1175"/>
    <mergeCell ref="B1173:B1175"/>
    <mergeCell ref="C1173:C1175"/>
    <mergeCell ref="D1173:D1175"/>
    <mergeCell ref="E1175:F1175"/>
    <mergeCell ref="C1176:F1176"/>
    <mergeCell ref="B1177:F1177"/>
    <mergeCell ref="A1178:F1178"/>
    <mergeCell ref="A1180:F1180"/>
    <mergeCell ref="G1180:J1180"/>
    <mergeCell ref="K1180:N1180"/>
    <mergeCell ref="O1180:R1180"/>
    <mergeCell ref="S1180:V1180"/>
    <mergeCell ref="A1181:F1181"/>
    <mergeCell ref="G1181:J1181"/>
    <mergeCell ref="K1181:N1181"/>
    <mergeCell ref="O1181:R1181"/>
    <mergeCell ref="S1181:V1181"/>
    <mergeCell ref="A1182:F1182"/>
    <mergeCell ref="G1182:J1182"/>
    <mergeCell ref="K1182:N1182"/>
    <mergeCell ref="O1182:R1182"/>
    <mergeCell ref="S1182:V1182"/>
    <mergeCell ref="A1183:F1183"/>
    <mergeCell ref="G1183:J1183"/>
    <mergeCell ref="K1183:N1183"/>
    <mergeCell ref="O1183:R1183"/>
    <mergeCell ref="S1183:V1183"/>
    <mergeCell ref="A1184:F1184"/>
    <mergeCell ref="G1184:J1184"/>
    <mergeCell ref="K1184:N1184"/>
    <mergeCell ref="O1184:R1184"/>
    <mergeCell ref="S1184:V1184"/>
    <mergeCell ref="A1185:F1185"/>
    <mergeCell ref="G1185:J1185"/>
    <mergeCell ref="K1185:N1185"/>
    <mergeCell ref="O1185:R1185"/>
    <mergeCell ref="S1185:V1185"/>
    <mergeCell ref="A1186:F1186"/>
    <mergeCell ref="G1186:J1186"/>
    <mergeCell ref="K1186:N1186"/>
    <mergeCell ref="O1186:R1186"/>
    <mergeCell ref="S1186:V1186"/>
    <mergeCell ref="A1187:F1187"/>
    <mergeCell ref="G1187:J1187"/>
    <mergeCell ref="K1187:N1187"/>
    <mergeCell ref="O1187:R1187"/>
    <mergeCell ref="S1187:V1187"/>
    <mergeCell ref="A1188:F1188"/>
    <mergeCell ref="G1188:J1188"/>
    <mergeCell ref="K1188:N1188"/>
    <mergeCell ref="O1188:R1188"/>
    <mergeCell ref="S1188:V1188"/>
    <mergeCell ref="A1189:F1189"/>
    <mergeCell ref="G1189:J1189"/>
    <mergeCell ref="K1189:N1189"/>
    <mergeCell ref="O1189:R1189"/>
    <mergeCell ref="S1189:V1189"/>
    <mergeCell ref="A1190:F1190"/>
    <mergeCell ref="G1190:J1190"/>
    <mergeCell ref="K1190:N1190"/>
    <mergeCell ref="O1190:R1190"/>
    <mergeCell ref="S1190:V1190"/>
    <mergeCell ref="A1191:F1191"/>
    <mergeCell ref="G1191:J1191"/>
    <mergeCell ref="K1191:N1191"/>
    <mergeCell ref="O1191:R1191"/>
    <mergeCell ref="S1191:V1191"/>
    <mergeCell ref="A1192:F1192"/>
    <mergeCell ref="G1192:J1192"/>
    <mergeCell ref="K1192:N1192"/>
    <mergeCell ref="O1192:R1192"/>
    <mergeCell ref="S1192:V1192"/>
    <mergeCell ref="A1193:F1193"/>
    <mergeCell ref="G1193:J1193"/>
    <mergeCell ref="K1193:N1193"/>
    <mergeCell ref="O1193:R1193"/>
    <mergeCell ref="S1193:V1193"/>
    <mergeCell ref="A1194:F1194"/>
    <mergeCell ref="G1194:J1194"/>
    <mergeCell ref="K1194:N1194"/>
    <mergeCell ref="O1194:R1194"/>
    <mergeCell ref="S1194:V1194"/>
    <mergeCell ref="A1195:F1195"/>
    <mergeCell ref="G1195:J1195"/>
    <mergeCell ref="K1195:N1195"/>
    <mergeCell ref="O1195:R1195"/>
    <mergeCell ref="S1195:V1195"/>
    <mergeCell ref="A1196:F1196"/>
    <mergeCell ref="G1196:J1196"/>
    <mergeCell ref="K1196:N1196"/>
    <mergeCell ref="O1196:R1196"/>
    <mergeCell ref="S1196:V1196"/>
    <mergeCell ref="A1198:V1198"/>
    <mergeCell ref="B1199:N1199"/>
    <mergeCell ref="Q1199:U1199"/>
    <mergeCell ref="A1200:A1203"/>
    <mergeCell ref="B1200:B1203"/>
    <mergeCell ref="C1200:C1203"/>
    <mergeCell ref="D1200:D1203"/>
    <mergeCell ref="E1200:E1203"/>
    <mergeCell ref="F1200:F1203"/>
    <mergeCell ref="G1200:J1200"/>
    <mergeCell ref="K1200:N1200"/>
    <mergeCell ref="O1200:R1200"/>
    <mergeCell ref="S1200:V1200"/>
    <mergeCell ref="W1200:W1203"/>
    <mergeCell ref="G1201:G1203"/>
    <mergeCell ref="H1201:J1201"/>
    <mergeCell ref="K1201:K1203"/>
    <mergeCell ref="L1201:N1201"/>
    <mergeCell ref="O1201:O1203"/>
    <mergeCell ref="P1201:R1201"/>
    <mergeCell ref="S1201:S1203"/>
    <mergeCell ref="T1201:V1201"/>
    <mergeCell ref="H1202:I1202"/>
    <mergeCell ref="J1202:J1203"/>
    <mergeCell ref="L1202:M1202"/>
    <mergeCell ref="N1202:N1203"/>
    <mergeCell ref="P1202:Q1202"/>
    <mergeCell ref="R1202:R1203"/>
    <mergeCell ref="T1202:U1202"/>
    <mergeCell ref="V1202:V1203"/>
    <mergeCell ref="B1205:V1205"/>
    <mergeCell ref="C1206:V1206"/>
    <mergeCell ref="A1207:A1210"/>
    <mergeCell ref="B1207:B1210"/>
    <mergeCell ref="C1207:C1210"/>
    <mergeCell ref="D1207:D1210"/>
    <mergeCell ref="W1208:W1209"/>
    <mergeCell ref="E1210:F1210"/>
    <mergeCell ref="A1211:A1213"/>
    <mergeCell ref="B1211:B1213"/>
    <mergeCell ref="C1211:C1213"/>
    <mergeCell ref="D1211:D1213"/>
    <mergeCell ref="W1211:W1212"/>
    <mergeCell ref="E1213:F1213"/>
    <mergeCell ref="A1214:A1216"/>
    <mergeCell ref="B1214:B1216"/>
    <mergeCell ref="C1214:C1216"/>
    <mergeCell ref="D1214:D1216"/>
    <mergeCell ref="W1214:W1215"/>
    <mergeCell ref="E1216:F1216"/>
    <mergeCell ref="A1217:A1219"/>
    <mergeCell ref="B1217:B1219"/>
    <mergeCell ref="C1217:C1219"/>
    <mergeCell ref="D1217:D1219"/>
    <mergeCell ref="W1217:W1218"/>
    <mergeCell ref="E1219:F1219"/>
    <mergeCell ref="A1220:A1222"/>
    <mergeCell ref="B1220:B1222"/>
    <mergeCell ref="C1220:C1222"/>
    <mergeCell ref="D1220:D1222"/>
    <mergeCell ref="W1220:W1221"/>
    <mergeCell ref="E1222:F1222"/>
    <mergeCell ref="A1223:A1225"/>
    <mergeCell ref="B1223:B1225"/>
    <mergeCell ref="C1223:C1225"/>
    <mergeCell ref="D1223:D1225"/>
    <mergeCell ref="W1223:W1224"/>
    <mergeCell ref="E1225:F1225"/>
    <mergeCell ref="A1226:A1228"/>
    <mergeCell ref="B1226:B1228"/>
    <mergeCell ref="C1226:C1228"/>
    <mergeCell ref="D1226:D1228"/>
    <mergeCell ref="W1226:W1227"/>
    <mergeCell ref="E1228:F1228"/>
    <mergeCell ref="A1229:A1233"/>
    <mergeCell ref="B1229:B1233"/>
    <mergeCell ref="C1229:C1233"/>
    <mergeCell ref="D1229:D1233"/>
    <mergeCell ref="E1233:F1233"/>
    <mergeCell ref="A1234:A1236"/>
    <mergeCell ref="B1234:B1236"/>
    <mergeCell ref="C1234:C1236"/>
    <mergeCell ref="D1234:D1236"/>
    <mergeCell ref="W1234:W1235"/>
    <mergeCell ref="E1236:F1236"/>
    <mergeCell ref="A1237:A1239"/>
    <mergeCell ref="B1237:B1239"/>
    <mergeCell ref="C1237:C1239"/>
    <mergeCell ref="D1237:D1239"/>
    <mergeCell ref="W1237:W1238"/>
    <mergeCell ref="E1239:F1239"/>
    <mergeCell ref="A1240:A1242"/>
    <mergeCell ref="B1240:B1242"/>
    <mergeCell ref="C1240:C1242"/>
    <mergeCell ref="D1240:D1242"/>
    <mergeCell ref="W1240:W1241"/>
    <mergeCell ref="E1242:F1242"/>
    <mergeCell ref="A1243:A1245"/>
    <mergeCell ref="B1243:B1245"/>
    <mergeCell ref="C1243:C1245"/>
    <mergeCell ref="D1243:D1245"/>
    <mergeCell ref="W1243:W1244"/>
    <mergeCell ref="E1245:F1245"/>
    <mergeCell ref="A1246:A1248"/>
    <mergeCell ref="B1246:B1248"/>
    <mergeCell ref="C1246:C1248"/>
    <mergeCell ref="D1246:D1248"/>
    <mergeCell ref="W1246:W1247"/>
    <mergeCell ref="E1248:F1248"/>
    <mergeCell ref="A1249:A1251"/>
    <mergeCell ref="B1249:B1251"/>
    <mergeCell ref="C1249:C1251"/>
    <mergeCell ref="D1249:D1251"/>
    <mergeCell ref="W1249:W1250"/>
    <mergeCell ref="E1251:F1251"/>
    <mergeCell ref="A1252:A1254"/>
    <mergeCell ref="B1252:B1254"/>
    <mergeCell ref="C1252:C1254"/>
    <mergeCell ref="D1252:D1254"/>
    <mergeCell ref="W1252:W1253"/>
    <mergeCell ref="E1254:F1254"/>
    <mergeCell ref="A1255:A1257"/>
    <mergeCell ref="B1255:B1257"/>
    <mergeCell ref="C1255:C1257"/>
    <mergeCell ref="D1255:D1257"/>
    <mergeCell ref="W1255:W1256"/>
    <mergeCell ref="E1257:F1257"/>
    <mergeCell ref="A1258:A1260"/>
    <mergeCell ref="B1258:B1260"/>
    <mergeCell ref="C1258:C1260"/>
    <mergeCell ref="D1258:D1260"/>
    <mergeCell ref="W1258:W1259"/>
    <mergeCell ref="E1260:F1260"/>
    <mergeCell ref="C1261:F1261"/>
    <mergeCell ref="C1262:V1262"/>
    <mergeCell ref="A1263:A1265"/>
    <mergeCell ref="B1263:B1265"/>
    <mergeCell ref="C1263:C1265"/>
    <mergeCell ref="D1263:D1265"/>
    <mergeCell ref="W1263:W1264"/>
    <mergeCell ref="E1265:F1265"/>
    <mergeCell ref="A1266:A1268"/>
    <mergeCell ref="B1266:B1268"/>
    <mergeCell ref="C1266:C1268"/>
    <mergeCell ref="D1266:D1268"/>
    <mergeCell ref="W1266:W1267"/>
    <mergeCell ref="E1268:F1268"/>
    <mergeCell ref="A1269:A1271"/>
    <mergeCell ref="B1269:B1271"/>
    <mergeCell ref="C1269:C1271"/>
    <mergeCell ref="D1269:D1271"/>
    <mergeCell ref="W1269:W1270"/>
    <mergeCell ref="E1271:F1271"/>
    <mergeCell ref="A1272:A1274"/>
    <mergeCell ref="B1272:B1274"/>
    <mergeCell ref="C1272:C1274"/>
    <mergeCell ref="D1272:D1274"/>
    <mergeCell ref="W1272:W1273"/>
    <mergeCell ref="E1274:F1274"/>
    <mergeCell ref="A1275:A1277"/>
    <mergeCell ref="B1275:B1277"/>
    <mergeCell ref="C1275:C1277"/>
    <mergeCell ref="D1275:D1277"/>
    <mergeCell ref="W1275:W1276"/>
    <mergeCell ref="E1277:F1277"/>
    <mergeCell ref="A1278:A1280"/>
    <mergeCell ref="B1278:B1280"/>
    <mergeCell ref="C1278:C1280"/>
    <mergeCell ref="D1278:D1280"/>
    <mergeCell ref="W1278:W1279"/>
    <mergeCell ref="E1280:F1280"/>
    <mergeCell ref="A1281:A1283"/>
    <mergeCell ref="B1281:B1283"/>
    <mergeCell ref="C1281:C1283"/>
    <mergeCell ref="D1281:D1283"/>
    <mergeCell ref="W1281:W1282"/>
    <mergeCell ref="E1283:F1283"/>
    <mergeCell ref="A1284:A1286"/>
    <mergeCell ref="B1284:B1286"/>
    <mergeCell ref="C1284:C1286"/>
    <mergeCell ref="D1284:D1286"/>
    <mergeCell ref="W1284:W1285"/>
    <mergeCell ref="E1286:F1286"/>
    <mergeCell ref="A1287:A1289"/>
    <mergeCell ref="B1287:B1289"/>
    <mergeCell ref="C1287:C1289"/>
    <mergeCell ref="D1287:D1289"/>
    <mergeCell ref="W1287:W1288"/>
    <mergeCell ref="E1289:F1289"/>
    <mergeCell ref="A1290:A1292"/>
    <mergeCell ref="B1290:B1292"/>
    <mergeCell ref="C1290:C1292"/>
    <mergeCell ref="D1290:D1292"/>
    <mergeCell ref="W1290:W1291"/>
    <mergeCell ref="E1292:F1292"/>
    <mergeCell ref="A1293:A1295"/>
    <mergeCell ref="B1293:B1295"/>
    <mergeCell ref="C1293:C1295"/>
    <mergeCell ref="D1293:D1295"/>
    <mergeCell ref="W1293:W1294"/>
    <mergeCell ref="E1295:F1295"/>
    <mergeCell ref="C1296:F1296"/>
    <mergeCell ref="C1297:V1297"/>
    <mergeCell ref="A1298:A1300"/>
    <mergeCell ref="B1298:B1300"/>
    <mergeCell ref="C1298:C1300"/>
    <mergeCell ref="D1298:D1300"/>
    <mergeCell ref="W1298:W1299"/>
    <mergeCell ref="E1300:F1300"/>
    <mergeCell ref="A1301:A1303"/>
    <mergeCell ref="B1301:B1303"/>
    <mergeCell ref="C1301:C1303"/>
    <mergeCell ref="D1301:D1303"/>
    <mergeCell ref="W1301:W1302"/>
    <mergeCell ref="E1303:F1303"/>
    <mergeCell ref="A1304:A1307"/>
    <mergeCell ref="B1304:B1307"/>
    <mergeCell ref="C1304:C1307"/>
    <mergeCell ref="D1304:D1307"/>
    <mergeCell ref="E1307:F1307"/>
    <mergeCell ref="C1308:F1308"/>
    <mergeCell ref="C1309:V1309"/>
    <mergeCell ref="A1310:A1312"/>
    <mergeCell ref="B1310:B1312"/>
    <mergeCell ref="C1310:C1312"/>
    <mergeCell ref="D1310:D1312"/>
    <mergeCell ref="E1312:F1312"/>
    <mergeCell ref="C1313:F1313"/>
    <mergeCell ref="B1314:F1314"/>
    <mergeCell ref="B1315:V1315"/>
    <mergeCell ref="C1316:V1316"/>
    <mergeCell ref="A1317:A1319"/>
    <mergeCell ref="B1317:B1319"/>
    <mergeCell ref="C1317:C1319"/>
    <mergeCell ref="D1317:D1319"/>
    <mergeCell ref="W1317:W1318"/>
    <mergeCell ref="E1319:F1319"/>
    <mergeCell ref="A1320:A1322"/>
    <mergeCell ref="B1320:B1322"/>
    <mergeCell ref="C1320:C1322"/>
    <mergeCell ref="D1320:D1322"/>
    <mergeCell ref="W1320:W1321"/>
    <mergeCell ref="E1322:F1322"/>
    <mergeCell ref="A1323:A1325"/>
    <mergeCell ref="B1323:B1325"/>
    <mergeCell ref="C1323:C1325"/>
    <mergeCell ref="D1323:D1325"/>
    <mergeCell ref="W1323:W1324"/>
    <mergeCell ref="E1325:F1325"/>
    <mergeCell ref="A1326:A1328"/>
    <mergeCell ref="B1326:B1328"/>
    <mergeCell ref="C1326:C1328"/>
    <mergeCell ref="D1326:D1328"/>
    <mergeCell ref="W1326:W1327"/>
    <mergeCell ref="E1328:F1328"/>
    <mergeCell ref="A1329:A1331"/>
    <mergeCell ref="B1329:B1331"/>
    <mergeCell ref="C1329:C1331"/>
    <mergeCell ref="D1329:D1331"/>
    <mergeCell ref="W1329:W1330"/>
    <mergeCell ref="E1331:F1331"/>
    <mergeCell ref="A1332:A1334"/>
    <mergeCell ref="B1332:B1334"/>
    <mergeCell ref="C1332:C1334"/>
    <mergeCell ref="D1332:D1334"/>
    <mergeCell ref="W1332:W1333"/>
    <mergeCell ref="E1334:F1334"/>
    <mergeCell ref="A1335:A1337"/>
    <mergeCell ref="B1335:B1337"/>
    <mergeCell ref="C1335:C1337"/>
    <mergeCell ref="D1335:D1337"/>
    <mergeCell ref="W1335:W1336"/>
    <mergeCell ref="E1337:F1337"/>
    <mergeCell ref="C1338:F1338"/>
    <mergeCell ref="B1339:F1339"/>
    <mergeCell ref="B1340:V1340"/>
    <mergeCell ref="C1341:V1341"/>
    <mergeCell ref="A1342:A1344"/>
    <mergeCell ref="B1342:B1344"/>
    <mergeCell ref="C1342:C1344"/>
    <mergeCell ref="D1342:D1344"/>
    <mergeCell ref="W1342:W1343"/>
    <mergeCell ref="E1344:F1344"/>
    <mergeCell ref="C1345:F1345"/>
    <mergeCell ref="B1346:F1346"/>
    <mergeCell ref="A1347:F1347"/>
    <mergeCell ref="A1349:F1349"/>
    <mergeCell ref="G1349:J1349"/>
    <mergeCell ref="K1349:N1349"/>
    <mergeCell ref="O1349:R1349"/>
    <mergeCell ref="S1349:V1349"/>
    <mergeCell ref="A1350:F1350"/>
    <mergeCell ref="G1350:J1350"/>
    <mergeCell ref="K1350:N1350"/>
    <mergeCell ref="O1350:R1350"/>
    <mergeCell ref="S1350:V1350"/>
    <mergeCell ref="A1351:F1351"/>
    <mergeCell ref="G1351:J1351"/>
    <mergeCell ref="K1351:N1351"/>
    <mergeCell ref="O1351:R1351"/>
    <mergeCell ref="S1351:V1351"/>
    <mergeCell ref="A1352:F1352"/>
    <mergeCell ref="G1352:J1352"/>
    <mergeCell ref="K1352:N1352"/>
    <mergeCell ref="O1352:R1352"/>
    <mergeCell ref="S1352:V1352"/>
    <mergeCell ref="A1353:F1353"/>
    <mergeCell ref="G1353:J1353"/>
    <mergeCell ref="K1353:N1353"/>
    <mergeCell ref="O1353:R1353"/>
    <mergeCell ref="S1353:V1353"/>
    <mergeCell ref="A1354:F1354"/>
    <mergeCell ref="G1354:J1354"/>
    <mergeCell ref="K1354:N1354"/>
    <mergeCell ref="O1354:R1354"/>
    <mergeCell ref="S1354:V1354"/>
    <mergeCell ref="A1355:F1355"/>
    <mergeCell ref="G1355:J1355"/>
    <mergeCell ref="K1355:N1355"/>
    <mergeCell ref="O1355:R1355"/>
    <mergeCell ref="S1355:V1355"/>
    <mergeCell ref="A1356:F1356"/>
    <mergeCell ref="G1356:J1356"/>
    <mergeCell ref="K1356:N1356"/>
    <mergeCell ref="O1356:R1356"/>
    <mergeCell ref="S1356:V1356"/>
    <mergeCell ref="A1357:F1357"/>
    <mergeCell ref="G1357:J1357"/>
    <mergeCell ref="K1357:N1357"/>
    <mergeCell ref="O1357:R1357"/>
    <mergeCell ref="S1357:V1357"/>
    <mergeCell ref="A1358:F1358"/>
    <mergeCell ref="G1358:J1358"/>
    <mergeCell ref="K1358:N1358"/>
    <mergeCell ref="O1358:R1358"/>
    <mergeCell ref="S1358:V1358"/>
    <mergeCell ref="A1359:F1359"/>
    <mergeCell ref="G1359:J1359"/>
    <mergeCell ref="K1359:N1359"/>
    <mergeCell ref="O1359:R1359"/>
    <mergeCell ref="S1359:V1359"/>
    <mergeCell ref="A1360:F1360"/>
    <mergeCell ref="G1360:J1360"/>
    <mergeCell ref="K1360:N1360"/>
    <mergeCell ref="O1360:R1360"/>
    <mergeCell ref="S1360:V1360"/>
    <mergeCell ref="A1361:F1361"/>
    <mergeCell ref="G1361:J1361"/>
    <mergeCell ref="K1361:N1361"/>
    <mergeCell ref="O1361:R1361"/>
    <mergeCell ref="S1361:V1361"/>
    <mergeCell ref="A1362:F1362"/>
    <mergeCell ref="G1362:J1362"/>
    <mergeCell ref="K1362:N1362"/>
    <mergeCell ref="O1362:R1362"/>
    <mergeCell ref="S1362:V1362"/>
    <mergeCell ref="A1363:F1363"/>
    <mergeCell ref="G1363:J1363"/>
    <mergeCell ref="K1363:N1363"/>
    <mergeCell ref="O1363:R1363"/>
    <mergeCell ref="S1363:V1363"/>
    <mergeCell ref="A1364:F1364"/>
    <mergeCell ref="G1364:J1364"/>
    <mergeCell ref="K1364:N1364"/>
    <mergeCell ref="O1364:R1364"/>
    <mergeCell ref="S1364:V1364"/>
    <mergeCell ref="A1365:F1365"/>
    <mergeCell ref="G1365:J1365"/>
    <mergeCell ref="K1365:N1365"/>
    <mergeCell ref="O1365:R1365"/>
    <mergeCell ref="S1365:V1365"/>
    <mergeCell ref="B1367:Q1367"/>
    <mergeCell ref="B1368:M1368"/>
    <mergeCell ref="N1368:O1368"/>
    <mergeCell ref="P1368:T1368"/>
    <mergeCell ref="A1369:A1372"/>
    <mergeCell ref="B1369:B1372"/>
    <mergeCell ref="C1369:C1372"/>
    <mergeCell ref="D1369:D1372"/>
    <mergeCell ref="E1369:E1372"/>
    <mergeCell ref="F1369:F1372"/>
    <mergeCell ref="G1369:J1369"/>
    <mergeCell ref="K1369:N1369"/>
    <mergeCell ref="O1369:R1369"/>
    <mergeCell ref="S1369:V1369"/>
    <mergeCell ref="W1369:W1372"/>
    <mergeCell ref="G1370:G1372"/>
    <mergeCell ref="H1370:J1370"/>
    <mergeCell ref="K1370:K1372"/>
    <mergeCell ref="L1370:N1370"/>
    <mergeCell ref="O1370:O1372"/>
    <mergeCell ref="P1370:R1370"/>
    <mergeCell ref="S1370:S1372"/>
    <mergeCell ref="T1370:V1370"/>
    <mergeCell ref="H1371:I1371"/>
    <mergeCell ref="J1371:J1372"/>
    <mergeCell ref="L1371:M1371"/>
    <mergeCell ref="N1371:N1372"/>
    <mergeCell ref="P1371:Q1371"/>
    <mergeCell ref="R1371:R1372"/>
    <mergeCell ref="T1371:U1371"/>
    <mergeCell ref="V1371:V1372"/>
    <mergeCell ref="B1374:V1374"/>
    <mergeCell ref="C1375:V1375"/>
    <mergeCell ref="A1376:A1420"/>
    <mergeCell ref="B1376:B1420"/>
    <mergeCell ref="C1376:C1420"/>
    <mergeCell ref="D1376:D1420"/>
    <mergeCell ref="W1376:W1377"/>
    <mergeCell ref="E1378:F1378"/>
    <mergeCell ref="W1379:W1380"/>
    <mergeCell ref="E1381:F1381"/>
    <mergeCell ref="W1382:W1383"/>
    <mergeCell ref="E1384:F1384"/>
    <mergeCell ref="W1385:W1386"/>
    <mergeCell ref="E1387:F1387"/>
    <mergeCell ref="W1388:W1389"/>
    <mergeCell ref="E1390:F1390"/>
    <mergeCell ref="W1391:W1392"/>
    <mergeCell ref="E1393:F1393"/>
    <mergeCell ref="W1394:W1395"/>
    <mergeCell ref="E1396:F1396"/>
    <mergeCell ref="W1397:W1398"/>
    <mergeCell ref="E1399:F1399"/>
    <mergeCell ref="W1400:W1401"/>
    <mergeCell ref="E1402:F1402"/>
    <mergeCell ref="W1403:W1404"/>
    <mergeCell ref="E1405:F1405"/>
    <mergeCell ref="W1406:W1407"/>
    <mergeCell ref="E1408:F1408"/>
    <mergeCell ref="W1409:W1410"/>
    <mergeCell ref="E1411:F1411"/>
    <mergeCell ref="W1412:W1413"/>
    <mergeCell ref="E1414:F1414"/>
    <mergeCell ref="W1415:W1416"/>
    <mergeCell ref="E1417:F1417"/>
    <mergeCell ref="W1418:W1419"/>
    <mergeCell ref="E1420:F1420"/>
    <mergeCell ref="C1421:F1421"/>
    <mergeCell ref="B1422:F1422"/>
    <mergeCell ref="A1423:F1423"/>
    <mergeCell ref="A1425:F1425"/>
    <mergeCell ref="G1425:J1425"/>
    <mergeCell ref="K1425:N1425"/>
    <mergeCell ref="O1425:R1425"/>
    <mergeCell ref="S1425:V1425"/>
    <mergeCell ref="A1426:F1426"/>
    <mergeCell ref="G1426:J1426"/>
    <mergeCell ref="K1426:N1426"/>
    <mergeCell ref="O1426:R1426"/>
    <mergeCell ref="S1426:V1426"/>
    <mergeCell ref="A1427:F1427"/>
    <mergeCell ref="G1427:J1427"/>
    <mergeCell ref="K1427:N1427"/>
    <mergeCell ref="O1427:R1427"/>
    <mergeCell ref="S1427:V1427"/>
    <mergeCell ref="A1428:F1428"/>
    <mergeCell ref="G1428:J1428"/>
    <mergeCell ref="K1428:N1428"/>
    <mergeCell ref="O1428:R1428"/>
    <mergeCell ref="S1428:V1428"/>
    <mergeCell ref="A1429:F1429"/>
    <mergeCell ref="G1429:J1429"/>
    <mergeCell ref="K1429:N1429"/>
    <mergeCell ref="O1429:R1429"/>
    <mergeCell ref="S1429:V1429"/>
    <mergeCell ref="A1430:F1430"/>
    <mergeCell ref="G1430:J1430"/>
    <mergeCell ref="K1430:N1430"/>
    <mergeCell ref="O1430:R1430"/>
    <mergeCell ref="S1430:V1430"/>
    <mergeCell ref="A1431:F1431"/>
    <mergeCell ref="G1431:J1431"/>
    <mergeCell ref="K1431:N1431"/>
    <mergeCell ref="O1431:R1431"/>
    <mergeCell ref="S1431:V1431"/>
    <mergeCell ref="A1432:F1432"/>
    <mergeCell ref="G1432:J1432"/>
    <mergeCell ref="K1432:N1432"/>
    <mergeCell ref="O1432:R1432"/>
    <mergeCell ref="S1432:V1432"/>
    <mergeCell ref="A1433:F1433"/>
    <mergeCell ref="G1433:J1433"/>
    <mergeCell ref="K1433:N1433"/>
    <mergeCell ref="O1433:R1433"/>
    <mergeCell ref="S1433:V1433"/>
    <mergeCell ref="A1434:F1434"/>
    <mergeCell ref="G1434:J1434"/>
    <mergeCell ref="K1434:N1434"/>
    <mergeCell ref="O1434:R1434"/>
    <mergeCell ref="S1434:V1434"/>
    <mergeCell ref="A1435:F1435"/>
    <mergeCell ref="G1435:J1435"/>
    <mergeCell ref="K1435:N1435"/>
    <mergeCell ref="O1435:R1435"/>
    <mergeCell ref="S1435:V1435"/>
    <mergeCell ref="A1436:F1436"/>
    <mergeCell ref="G1436:J1436"/>
    <mergeCell ref="K1436:N1436"/>
    <mergeCell ref="O1436:R1436"/>
    <mergeCell ref="S1436:V1436"/>
    <mergeCell ref="A1437:F1437"/>
    <mergeCell ref="G1437:J1437"/>
    <mergeCell ref="K1437:N1437"/>
    <mergeCell ref="O1437:R1437"/>
    <mergeCell ref="S1437:V1437"/>
    <mergeCell ref="A1438:F1438"/>
    <mergeCell ref="G1438:J1438"/>
    <mergeCell ref="K1438:N1438"/>
    <mergeCell ref="O1438:R1438"/>
    <mergeCell ref="S1438:V1438"/>
    <mergeCell ref="A1439:F1439"/>
    <mergeCell ref="G1439:J1439"/>
    <mergeCell ref="K1439:N1439"/>
    <mergeCell ref="O1439:R1439"/>
    <mergeCell ref="S1439:V1439"/>
    <mergeCell ref="A1440:F1440"/>
    <mergeCell ref="G1440:J1440"/>
    <mergeCell ref="K1440:N1440"/>
    <mergeCell ref="O1440:R1440"/>
    <mergeCell ref="S1440:V1440"/>
    <mergeCell ref="A1441:F1441"/>
    <mergeCell ref="G1441:J1441"/>
    <mergeCell ref="K1441:N1441"/>
    <mergeCell ref="O1441:R1441"/>
    <mergeCell ref="S1441:V1441"/>
    <mergeCell ref="A1443:W1443"/>
    <mergeCell ref="B1444:N1444"/>
    <mergeCell ref="O1444:P1444"/>
    <mergeCell ref="Q1444:U1444"/>
    <mergeCell ref="B1445:N1445"/>
    <mergeCell ref="T1445:U1445"/>
    <mergeCell ref="A1446:A1449"/>
    <mergeCell ref="B1446:B1449"/>
    <mergeCell ref="C1446:C1449"/>
    <mergeCell ref="D1446:D1449"/>
    <mergeCell ref="E1446:E1449"/>
    <mergeCell ref="F1446:F1449"/>
    <mergeCell ref="G1446:J1446"/>
    <mergeCell ref="K1446:N1446"/>
    <mergeCell ref="O1446:R1446"/>
    <mergeCell ref="S1446:V1446"/>
    <mergeCell ref="W1446:W1449"/>
    <mergeCell ref="G1447:G1449"/>
    <mergeCell ref="H1447:J1447"/>
    <mergeCell ref="K1447:K1449"/>
    <mergeCell ref="L1447:N1447"/>
    <mergeCell ref="O1447:O1449"/>
    <mergeCell ref="P1447:R1447"/>
    <mergeCell ref="S1447:S1449"/>
    <mergeCell ref="T1447:V1447"/>
    <mergeCell ref="H1448:I1448"/>
    <mergeCell ref="J1448:J1449"/>
    <mergeCell ref="L1448:M1448"/>
    <mergeCell ref="N1448:N1449"/>
    <mergeCell ref="P1448:Q1448"/>
    <mergeCell ref="R1448:R1449"/>
    <mergeCell ref="T1448:U1448"/>
    <mergeCell ref="V1448:V1449"/>
    <mergeCell ref="B1451:V1451"/>
    <mergeCell ref="C1452:V1452"/>
    <mergeCell ref="A1454:A1456"/>
    <mergeCell ref="B1454:B1456"/>
    <mergeCell ref="C1454:C1456"/>
    <mergeCell ref="D1454:D1456"/>
    <mergeCell ref="W1454:W1455"/>
    <mergeCell ref="E1456:F1456"/>
    <mergeCell ref="A1457:A1459"/>
    <mergeCell ref="B1457:B1459"/>
    <mergeCell ref="C1457:C1459"/>
    <mergeCell ref="D1457:D1459"/>
    <mergeCell ref="W1457:W1458"/>
    <mergeCell ref="E1459:F1459"/>
    <mergeCell ref="A1460:A1462"/>
    <mergeCell ref="B1460:B1462"/>
    <mergeCell ref="C1460:C1462"/>
    <mergeCell ref="D1460:D1462"/>
    <mergeCell ref="W1460:W1461"/>
    <mergeCell ref="E1462:F1462"/>
    <mergeCell ref="A1463:A1467"/>
    <mergeCell ref="B1463:B1467"/>
    <mergeCell ref="C1463:C1467"/>
    <mergeCell ref="D1463:D1467"/>
    <mergeCell ref="E1467:F1467"/>
    <mergeCell ref="A1468:A1471"/>
    <mergeCell ref="B1468:B1471"/>
    <mergeCell ref="C1468:C1471"/>
    <mergeCell ref="D1468:D1471"/>
    <mergeCell ref="E1471:F1471"/>
    <mergeCell ref="A1472:A1476"/>
    <mergeCell ref="B1472:B1476"/>
    <mergeCell ref="C1472:C1476"/>
    <mergeCell ref="D1472:D1476"/>
    <mergeCell ref="E1476:F1476"/>
    <mergeCell ref="A1477:A1479"/>
    <mergeCell ref="B1477:B1479"/>
    <mergeCell ref="C1477:C1479"/>
    <mergeCell ref="D1477:D1479"/>
    <mergeCell ref="W1477:W1478"/>
    <mergeCell ref="E1479:F1479"/>
    <mergeCell ref="A1480:A1483"/>
    <mergeCell ref="B1480:B1483"/>
    <mergeCell ref="C1480:C1483"/>
    <mergeCell ref="D1480:D1483"/>
    <mergeCell ref="W1480:W1482"/>
    <mergeCell ref="E1483:F1483"/>
    <mergeCell ref="A1484:A1486"/>
    <mergeCell ref="B1484:B1486"/>
    <mergeCell ref="C1484:C1486"/>
    <mergeCell ref="D1484:D1486"/>
    <mergeCell ref="E1486:F1486"/>
    <mergeCell ref="A1487:A1490"/>
    <mergeCell ref="B1487:B1490"/>
    <mergeCell ref="C1487:C1490"/>
    <mergeCell ref="D1487:D1490"/>
    <mergeCell ref="E1490:F1490"/>
    <mergeCell ref="A1491:A1494"/>
    <mergeCell ref="B1491:B1494"/>
    <mergeCell ref="C1491:C1494"/>
    <mergeCell ref="D1491:D1494"/>
    <mergeCell ref="E1494:F1494"/>
    <mergeCell ref="C1495:F1495"/>
    <mergeCell ref="C1496:V1496"/>
    <mergeCell ref="A1497:A1499"/>
    <mergeCell ref="B1497:B1499"/>
    <mergeCell ref="C1497:C1499"/>
    <mergeCell ref="D1497:D1499"/>
    <mergeCell ref="W1497:W1498"/>
    <mergeCell ref="E1499:F1499"/>
    <mergeCell ref="A1500:A1502"/>
    <mergeCell ref="B1500:B1502"/>
    <mergeCell ref="C1500:C1502"/>
    <mergeCell ref="D1500:D1502"/>
    <mergeCell ref="W1500:W1501"/>
    <mergeCell ref="E1502:F1502"/>
    <mergeCell ref="A1503:A1505"/>
    <mergeCell ref="B1503:B1505"/>
    <mergeCell ref="C1503:C1505"/>
    <mergeCell ref="D1503:D1505"/>
    <mergeCell ref="W1503:W1504"/>
    <mergeCell ref="E1505:F1505"/>
    <mergeCell ref="A1506:A1508"/>
    <mergeCell ref="B1506:B1508"/>
    <mergeCell ref="C1506:C1508"/>
    <mergeCell ref="D1506:D1508"/>
    <mergeCell ref="W1506:W1507"/>
    <mergeCell ref="E1508:F1508"/>
    <mergeCell ref="A1509:A1511"/>
    <mergeCell ref="B1509:B1511"/>
    <mergeCell ref="C1509:C1511"/>
    <mergeCell ref="D1509:D1511"/>
    <mergeCell ref="W1509:W1510"/>
    <mergeCell ref="E1511:F1511"/>
    <mergeCell ref="A1512:A1514"/>
    <mergeCell ref="B1512:B1514"/>
    <mergeCell ref="C1512:C1514"/>
    <mergeCell ref="D1512:D1514"/>
    <mergeCell ref="W1512:W1513"/>
    <mergeCell ref="E1514:F1514"/>
    <mergeCell ref="C1515:F1515"/>
    <mergeCell ref="C1516:V1516"/>
    <mergeCell ref="A1517:A1519"/>
    <mergeCell ref="B1517:B1519"/>
    <mergeCell ref="C1517:C1519"/>
    <mergeCell ref="D1517:D1519"/>
    <mergeCell ref="W1517:W1518"/>
    <mergeCell ref="E1519:F1519"/>
    <mergeCell ref="A1520:A1522"/>
    <mergeCell ref="B1520:B1522"/>
    <mergeCell ref="C1520:C1522"/>
    <mergeCell ref="D1520:D1522"/>
    <mergeCell ref="W1520:W1521"/>
    <mergeCell ref="E1522:F1522"/>
    <mergeCell ref="A1523:A1525"/>
    <mergeCell ref="B1523:B1525"/>
    <mergeCell ref="C1523:C1525"/>
    <mergeCell ref="D1523:D1525"/>
    <mergeCell ref="W1523:W1524"/>
    <mergeCell ref="E1525:F1525"/>
    <mergeCell ref="A1526:A1530"/>
    <mergeCell ref="B1526:B1530"/>
    <mergeCell ref="C1526:C1530"/>
    <mergeCell ref="D1526:D1530"/>
    <mergeCell ref="W1526:W1529"/>
    <mergeCell ref="E1530:F1530"/>
    <mergeCell ref="A1531:A1534"/>
    <mergeCell ref="B1531:B1534"/>
    <mergeCell ref="C1531:C1534"/>
    <mergeCell ref="D1531:D1534"/>
    <mergeCell ref="W1531:W1533"/>
    <mergeCell ref="E1534:F1534"/>
    <mergeCell ref="A1535:A1537"/>
    <mergeCell ref="B1535:B1537"/>
    <mergeCell ref="C1535:C1537"/>
    <mergeCell ref="D1535:D1537"/>
    <mergeCell ref="W1535:W1536"/>
    <mergeCell ref="E1537:F1537"/>
    <mergeCell ref="A1538:A1541"/>
    <mergeCell ref="B1538:B1541"/>
    <mergeCell ref="C1538:C1541"/>
    <mergeCell ref="D1538:D1541"/>
    <mergeCell ref="W1538:W1540"/>
    <mergeCell ref="E1541:F1541"/>
    <mergeCell ref="A1542:A1545"/>
    <mergeCell ref="B1542:B1545"/>
    <mergeCell ref="C1542:C1545"/>
    <mergeCell ref="D1542:D1545"/>
    <mergeCell ref="E1545:F1545"/>
    <mergeCell ref="A1546:A1549"/>
    <mergeCell ref="B1546:B1549"/>
    <mergeCell ref="C1546:C1549"/>
    <mergeCell ref="D1546:D1549"/>
    <mergeCell ref="E1549:F1549"/>
    <mergeCell ref="A1550:A1552"/>
    <mergeCell ref="B1550:B1552"/>
    <mergeCell ref="C1550:C1552"/>
    <mergeCell ref="D1550:D1552"/>
    <mergeCell ref="W1550:W1551"/>
    <mergeCell ref="E1552:F1552"/>
    <mergeCell ref="A1553:A1555"/>
    <mergeCell ref="B1553:B1555"/>
    <mergeCell ref="C1553:C1555"/>
    <mergeCell ref="D1553:D1555"/>
    <mergeCell ref="W1553:W1554"/>
    <mergeCell ref="E1555:F1555"/>
    <mergeCell ref="C1556:F1556"/>
    <mergeCell ref="B1557:F1557"/>
    <mergeCell ref="A1558:F1558"/>
    <mergeCell ref="A1560:F1560"/>
    <mergeCell ref="G1560:J1560"/>
    <mergeCell ref="K1560:N1560"/>
    <mergeCell ref="O1560:R1560"/>
    <mergeCell ref="S1560:V1560"/>
    <mergeCell ref="A1561:F1561"/>
    <mergeCell ref="G1561:J1561"/>
    <mergeCell ref="K1561:N1561"/>
    <mergeCell ref="O1561:R1561"/>
    <mergeCell ref="S1561:V1561"/>
    <mergeCell ref="A1562:F1562"/>
    <mergeCell ref="G1562:J1562"/>
    <mergeCell ref="K1562:N1562"/>
    <mergeCell ref="O1562:R1562"/>
    <mergeCell ref="S1562:V1562"/>
    <mergeCell ref="A1563:F1563"/>
    <mergeCell ref="G1563:J1563"/>
    <mergeCell ref="K1563:N1563"/>
    <mergeCell ref="O1563:R1563"/>
    <mergeCell ref="S1563:V1563"/>
    <mergeCell ref="A1564:F1564"/>
    <mergeCell ref="G1564:J1564"/>
    <mergeCell ref="K1564:N1564"/>
    <mergeCell ref="O1564:R1564"/>
    <mergeCell ref="S1564:V1564"/>
    <mergeCell ref="A1565:F1565"/>
    <mergeCell ref="G1565:J1565"/>
    <mergeCell ref="K1565:N1565"/>
    <mergeCell ref="O1565:R1565"/>
    <mergeCell ref="S1565:V1565"/>
    <mergeCell ref="A1566:F1566"/>
    <mergeCell ref="G1566:J1566"/>
    <mergeCell ref="K1566:N1566"/>
    <mergeCell ref="O1566:R1566"/>
    <mergeCell ref="S1566:V1566"/>
    <mergeCell ref="A1567:F1567"/>
    <mergeCell ref="G1567:J1567"/>
    <mergeCell ref="K1567:N1567"/>
    <mergeCell ref="O1567:R1567"/>
    <mergeCell ref="S1567:V1567"/>
    <mergeCell ref="A1568:F1568"/>
    <mergeCell ref="G1568:J1568"/>
    <mergeCell ref="K1568:N1568"/>
    <mergeCell ref="O1568:R1568"/>
    <mergeCell ref="S1568:V1568"/>
    <mergeCell ref="A1569:F1569"/>
    <mergeCell ref="G1569:J1569"/>
    <mergeCell ref="K1569:N1569"/>
    <mergeCell ref="O1569:R1569"/>
    <mergeCell ref="S1569:V1569"/>
    <mergeCell ref="A1570:F1570"/>
    <mergeCell ref="G1570:J1570"/>
    <mergeCell ref="K1570:N1570"/>
    <mergeCell ref="O1570:R1570"/>
    <mergeCell ref="S1570:V1570"/>
    <mergeCell ref="A1571:F1571"/>
    <mergeCell ref="G1571:J1571"/>
    <mergeCell ref="K1571:N1571"/>
    <mergeCell ref="O1571:R1571"/>
    <mergeCell ref="S1571:V1571"/>
    <mergeCell ref="A1572:F1572"/>
    <mergeCell ref="G1572:J1572"/>
    <mergeCell ref="K1572:N1572"/>
    <mergeCell ref="O1572:R1572"/>
    <mergeCell ref="S1572:V1572"/>
    <mergeCell ref="A1573:F1573"/>
    <mergeCell ref="G1573:J1573"/>
    <mergeCell ref="K1573:N1573"/>
    <mergeCell ref="O1573:R1573"/>
    <mergeCell ref="S1573:V1573"/>
    <mergeCell ref="A1574:F1574"/>
    <mergeCell ref="G1574:J1574"/>
    <mergeCell ref="K1574:N1574"/>
    <mergeCell ref="O1574:R1574"/>
    <mergeCell ref="S1574:V1574"/>
    <mergeCell ref="A1575:F1575"/>
    <mergeCell ref="G1575:J1575"/>
    <mergeCell ref="K1575:N1575"/>
    <mergeCell ref="O1575:R1575"/>
    <mergeCell ref="S1575:V1575"/>
    <mergeCell ref="A1576:F1576"/>
    <mergeCell ref="G1576:J1576"/>
    <mergeCell ref="K1576:N1576"/>
    <mergeCell ref="O1576:R1576"/>
    <mergeCell ref="S1576:V1576"/>
    <mergeCell ref="A1577:W1577"/>
  </mergeCells>
  <printOptions headings="false" gridLines="false" gridLinesSet="true" horizontalCentered="false" verticalCentered="false"/>
  <pageMargins left="0.354166666666667" right="0.157638888888889" top="0.984027777777778" bottom="0.590277777777778"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C&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15T17:43:49Z</dcterms:created>
  <dc:creator>x</dc:creator>
  <dc:description/>
  <dc:language>en-US</dc:language>
  <cp:lastModifiedBy>Ramune Sileikiene</cp:lastModifiedBy>
  <cp:lastPrinted>2013-12-17T15:02:43Z</cp:lastPrinted>
  <dcterms:modified xsi:type="dcterms:W3CDTF">2013-12-27T06:58:28Z</dcterms:modified>
  <cp:revision>0</cp:revision>
  <dc:subject/>
  <dc:title/>
</cp:coreProperties>
</file>